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valatert (2)" sheetId="1" state="visible" r:id="rId2"/>
    <sheet name="SUMMARY  " sheetId="2" state="visible" r:id="rId3"/>
    <sheet name="naxahashiv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Cavalatert (2)'!$A$1:$H$271</definedName>
    <definedName function="false" hidden="false" localSheetId="0" name="_xlnm.Print_Titles" vbProcedure="false">'Cavalatert (2)'!$14:$14</definedName>
    <definedName function="false" hidden="false" localSheetId="2" name="_xlnm.Print_Area" vbProcedure="false">naxahashiv!$A$1:$P$271</definedName>
    <definedName function="false" hidden="false" localSheetId="2" name="_xlnm.Print_Titles" vbProcedure="false">naxahashiv!$14:$14</definedName>
    <definedName function="false" hidden="false" localSheetId="1" name="_xlnm.Print_Area" vbProcedure="false">'SUMMARY  '!$A$1:$I$47</definedName>
    <definedName function="false" hidden="false" localSheetId="1" name="_xlnm.Print_Titles" vbProcedure="false">'SUMMARY  '!$15:$15</definedName>
    <definedName function="false" hidden="false" name="khg" vbProcedure="false">'[3]'!$B$49</definedName>
    <definedName function="false" hidden="false" name="_24" vbProcedure="false">'[1]'!$B$49</definedName>
    <definedName function="false" hidden="false" name="¹ýÑ" vbProcedure="false">'[3]'!$L$80</definedName>
    <definedName function="false" hidden="false" name="áÑ_ñ__êÙ__ïÛ_ÝÁ" vbProcedure="false">'[1]'!$L$80</definedName>
    <definedName function="false" hidden="false" name="Ñ_¹Ï" vbProcedure="false">'[3]'!$B$49</definedName>
    <definedName function="false" hidden="false" localSheetId="1" name="_24" vbProcedure="false">'[2]'!$B$49</definedName>
    <definedName function="false" hidden="false" localSheetId="1" name="áÑ_ñ__êÙ__ïÛ_ÝÁ" vbProcedure="false">'[2]'!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461">
  <si>
    <t xml:space="preserve">Ì³í³É³Ã»ñÃ</t>
  </si>
  <si>
    <t xml:space="preserve"> ՀՀ Շիրակի մարզի Ամասիա համայնքի Ամասիա բնակավայրի  </t>
  </si>
  <si>
    <t xml:space="preserve"> 25-րդ փողոցի հիմնանորոգման շին աշխատանքներ</t>
  </si>
  <si>
    <t xml:space="preserve">(ûµÛ»ÏïÇ ³Ýí³ÝáõÙÁ)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ØÇ³íáñÇ ·ÇÝÁ      Ñ³½. ¹ñ.</t>
  </si>
  <si>
    <r>
      <rPr>
        <b val="true"/>
        <sz val="8"/>
        <rFont val="Arial Armenian"/>
        <family val="2"/>
      </rPr>
      <t xml:space="preserve">ÀÝ¹Ñ³ÝáõñÁ (Ñ³½. ¹ñ³Ù)    </t>
    </r>
    <r>
      <rPr>
        <b val="true"/>
        <i val="true"/>
        <sz val="8"/>
        <rFont val="Arial Armenian"/>
        <family val="2"/>
      </rPr>
      <t xml:space="preserve">5x6 </t>
    </r>
  </si>
  <si>
    <t xml:space="preserve">2</t>
  </si>
  <si>
    <t xml:space="preserve">1. Земляные работы</t>
  </si>
  <si>
    <t xml:space="preserve">1.Հողային աշխատանքներ</t>
  </si>
  <si>
    <t xml:space="preserve">E1-962</t>
  </si>
  <si>
    <t xml:space="preserve">Разработка гр вручную</t>
  </si>
  <si>
    <r>
      <rPr>
        <sz val="11"/>
        <rFont val="Arial LatRus"/>
        <family val="2"/>
      </rPr>
      <t xml:space="preserve">13 </t>
    </r>
    <r>
      <rPr>
        <sz val="11"/>
        <rFont val="Arial Armenian"/>
        <family val="2"/>
      </rPr>
      <t xml:space="preserve">IV  կարգի բնահողի մշակում  ձեռքով </t>
    </r>
  </si>
  <si>
    <r>
      <rPr>
        <sz val="11"/>
        <rFont val="Arial Armenian"/>
        <family val="2"/>
      </rPr>
      <t xml:space="preserve">մ</t>
    </r>
    <r>
      <rPr>
        <vertAlign val="superscript"/>
        <sz val="11"/>
        <rFont val="Arial Armenian"/>
        <family val="2"/>
      </rPr>
      <t xml:space="preserve">3</t>
    </r>
  </si>
  <si>
    <t xml:space="preserve">E23-226    ԲԿՏՄ</t>
  </si>
  <si>
    <t xml:space="preserve">Ïîгрузка  грунта вручную на автосамосвалы</t>
  </si>
  <si>
    <t xml:space="preserve"> Բնահողի բարձում    ա/ինքնաթափ մեքենաների վրա  ձեռքով </t>
  </si>
  <si>
    <t xml:space="preserve">տն</t>
  </si>
  <si>
    <t xml:space="preserve">E1-1588  </t>
  </si>
  <si>
    <t xml:space="preserve">Разработка грунта  10e- IVгр   гр.экскаваторами с ковш. 0,65м3 с погрузкой на самосвалы</t>
  </si>
  <si>
    <r>
      <rPr>
        <sz val="11"/>
        <rFont val="Arial LatRus"/>
        <family val="2"/>
      </rPr>
      <t xml:space="preserve"> </t>
    </r>
    <r>
      <rPr>
        <sz val="11"/>
        <rFont val="Arial Armenian"/>
        <family val="2"/>
      </rPr>
      <t xml:space="preserve"> 13 IV կարգի բնահողի մշակում էքս. 0,65 մ3 շ.տ. բարձում ա/ինքնաթափ մեքենաների վրա  </t>
    </r>
  </si>
  <si>
    <t xml:space="preserve">1տկմ=100դր</t>
  </si>
  <si>
    <t xml:space="preserve">Перевозка на 4км</t>
  </si>
  <si>
    <t xml:space="preserve">Տեղափոխում լցակույտ  4կմ</t>
  </si>
  <si>
    <t xml:space="preserve">տ</t>
  </si>
  <si>
    <t xml:space="preserve">E1-1546  </t>
  </si>
  <si>
    <t xml:space="preserve">Разработка грунта  экскаваторами с ковш. 0,65м3  â îòâàë</t>
  </si>
  <si>
    <r>
      <rPr>
        <sz val="11"/>
        <rFont val="Arial LatRus"/>
        <family val="2"/>
      </rPr>
      <t xml:space="preserve"> 13 IV</t>
    </r>
    <r>
      <rPr>
        <sz val="11"/>
        <rFont val="Arial Armenian"/>
        <family val="2"/>
      </rPr>
      <t xml:space="preserve"> կարգի բնահողի մշակում էքս. 0,65 մ3 շ.տ., կողքի կուտակումով, լիցքի համար  </t>
    </r>
  </si>
  <si>
    <t xml:space="preserve">E1-1150  E1-1156</t>
  </si>
  <si>
    <t xml:space="preserve">Óïëîòíåíèå ãðóíòà</t>
  </si>
  <si>
    <t xml:space="preserve">Բնահողի խտացում գլդոնով 25տ քաշով 6 անցումով 1 հետքի վրայով</t>
  </si>
  <si>
    <t xml:space="preserve">մ3</t>
  </si>
  <si>
    <t xml:space="preserve">E1-1186 </t>
  </si>
  <si>
    <t xml:space="preserve">Ïîëèâêà âîäîé</t>
  </si>
  <si>
    <t xml:space="preserve">Բնահողի ջրում</t>
  </si>
  <si>
    <t xml:space="preserve">æáõñ</t>
  </si>
  <si>
    <t xml:space="preserve">E1-1130 </t>
  </si>
  <si>
    <t xml:space="preserve">Ïëàíèðîâêà ïëîùàäåé ìåõàíèçìîì</t>
  </si>
  <si>
    <t xml:space="preserve">Գրունտի հարթեցում մեխանիզմով</t>
  </si>
  <si>
    <r>
      <rPr>
        <sz val="11"/>
        <rFont val="Arial Armenian"/>
        <family val="2"/>
      </rPr>
      <t xml:space="preserve">մ</t>
    </r>
    <r>
      <rPr>
        <vertAlign val="superscript"/>
        <sz val="11"/>
        <rFont val="Arial Armenian"/>
        <family val="2"/>
      </rPr>
      <t xml:space="preserve">2</t>
    </r>
  </si>
  <si>
    <t xml:space="preserve">Итого</t>
  </si>
  <si>
    <t xml:space="preserve">Ընդամենը</t>
  </si>
  <si>
    <t xml:space="preserve">Наивысший вес</t>
  </si>
  <si>
    <t xml:space="preserve">Առավելագույն կշիռ</t>
  </si>
  <si>
    <t xml:space="preserve">%</t>
  </si>
  <si>
    <t xml:space="preserve">2. Проезжая часть</t>
  </si>
  <si>
    <t xml:space="preserve">2.Երթևեկելի մաս</t>
  </si>
  <si>
    <t xml:space="preserve">E27-38-1          
   </t>
  </si>
  <si>
    <t xml:space="preserve">Гравийное песчанное основание  h=12սմ </t>
  </si>
  <si>
    <t xml:space="preserve">Ավազակոպճային շերտի իրականացում  h=12սմ </t>
  </si>
  <si>
    <t xml:space="preserve">մ2</t>
  </si>
  <si>
    <t xml:space="preserve">Ավազակոպիճ</t>
  </si>
  <si>
    <r>
      <rPr>
        <b val="true"/>
        <sz val="9"/>
        <rFont val="Arial Armenian"/>
        <family val="2"/>
      </rPr>
      <t xml:space="preserve">E27-38 </t>
    </r>
    <r>
      <rPr>
        <b val="true"/>
        <sz val="7"/>
        <rFont val="Arial Armenian"/>
        <family val="2"/>
      </rPr>
      <t xml:space="preserve">   </t>
    </r>
    <r>
      <rPr>
        <b val="true"/>
        <sz val="9"/>
        <rFont val="Arial Armenian"/>
        <family val="2"/>
      </rPr>
      <t xml:space="preserve">       </t>
    </r>
  </si>
  <si>
    <t xml:space="preserve">Устройство щебеночно песчанного основания  C-5 ,  h=20см, </t>
  </si>
  <si>
    <t xml:space="preserve">Խճավազային հիմքի իրականացում,  h=20ëÙ, C-5</t>
  </si>
  <si>
    <t xml:space="preserve">100 Ù2</t>
  </si>
  <si>
    <t xml:space="preserve">ÊÇ× 40-70ÙÙ, </t>
  </si>
  <si>
    <t xml:space="preserve">ÊÇ× 20-40ÙÙ, </t>
  </si>
  <si>
    <t xml:space="preserve">ÊÇ× 10-20ÙÙ, </t>
  </si>
  <si>
    <t xml:space="preserve">ÊÇ× 5-10ÙÙ, </t>
  </si>
  <si>
    <t xml:space="preserve">ÊÇ× 0-5ÙÙ, </t>
  </si>
  <si>
    <t xml:space="preserve">Ջուր, </t>
  </si>
  <si>
    <t xml:space="preserve">E27-164-1                E27-165-1
     </t>
  </si>
  <si>
    <t xml:space="preserve">Êðóïíîçåðíèñòûé  àñôàëüòàáåòîí h=6ñì,</t>
  </si>
  <si>
    <t xml:space="preserve">Խոշորահատիկ   ա/բետոն  h=6սմ,                       </t>
  </si>
  <si>
    <t xml:space="preserve">Խոշոր³Ñ³ïÇÏ   ³ëý³Éï³µ»ïáÝ</t>
  </si>
  <si>
    <t xml:space="preserve">E27-164-2                 
     </t>
  </si>
  <si>
    <t xml:space="preserve"> Ìелкозернистûé  асфальтобетона հ-4см, &lt; Б&gt; кот.</t>
  </si>
  <si>
    <r>
      <rPr>
        <sz val="11"/>
        <rFont val="Arial Armenian"/>
        <family val="2"/>
      </rPr>
      <t xml:space="preserve">Մանրահատիկ ա/բետոն  h=4սմ,     </t>
    </r>
    <r>
      <rPr>
        <sz val="11"/>
        <rFont val="Arial LatRus"/>
        <family val="2"/>
      </rPr>
      <t xml:space="preserve">Б</t>
    </r>
    <r>
      <rPr>
        <sz val="11"/>
        <rFont val="Arial Armenian"/>
        <family val="2"/>
      </rPr>
      <t xml:space="preserve"> տիպ</t>
    </r>
  </si>
  <si>
    <r>
      <rPr>
        <sz val="8"/>
        <rFont val="Arial Armenian"/>
        <family val="2"/>
      </rPr>
      <t xml:space="preserve">Ø³Ýñ³Ñ³ïÇÏ ³ëý³Éï³µ»ïáÝ,</t>
    </r>
    <r>
      <rPr>
        <sz val="8"/>
        <rFont val="Arial LatRus"/>
        <family val="2"/>
      </rPr>
      <t xml:space="preserve">Б</t>
    </r>
    <r>
      <rPr>
        <sz val="8"/>
        <rFont val="Arial Armenian"/>
        <family val="2"/>
      </rPr>
      <t xml:space="preserve"> տիպ</t>
    </r>
  </si>
  <si>
    <t xml:space="preserve">3. Въезды</t>
  </si>
  <si>
    <t xml:space="preserve">3.Իջատեղեր</t>
  </si>
  <si>
    <t xml:space="preserve">E1-961</t>
  </si>
  <si>
    <r>
      <rPr>
        <sz val="11"/>
        <rFont val="Arial LatRus"/>
        <family val="2"/>
      </rPr>
      <t xml:space="preserve"> 33г </t>
    </r>
    <r>
      <rPr>
        <sz val="11"/>
        <rFont val="Arial Armenian"/>
        <family val="2"/>
      </rPr>
      <t xml:space="preserve">III  կարգի բնահողի մշակում  ձեռքով </t>
    </r>
  </si>
  <si>
    <t xml:space="preserve">E23-228    ԲԿՏՄ</t>
  </si>
  <si>
    <t xml:space="preserve">Տեղափոխում լցակույտ 4կմ</t>
  </si>
  <si>
    <t xml:space="preserve">E23-3       
   </t>
  </si>
  <si>
    <t xml:space="preserve">Гравийное песчанное основание  h=10սմ </t>
  </si>
  <si>
    <t xml:space="preserve">Ավազակոպճային շերտի իրականացում  h=10սմ </t>
  </si>
  <si>
    <t xml:space="preserve">E22-71                 
     </t>
  </si>
  <si>
    <t xml:space="preserve">Прокладка металл. Труб</t>
  </si>
  <si>
    <t xml:space="preserve">Մետաղական խողովակի տեղադրում, d=273x5մմ  </t>
  </si>
  <si>
    <t xml:space="preserve">գծ.մ</t>
  </si>
  <si>
    <t xml:space="preserve">·ÝÇ Ñ³ßí³ñÏ</t>
  </si>
  <si>
    <t xml:space="preserve">Մետաղական խողովակ d=273x5մմ</t>
  </si>
  <si>
    <t xml:space="preserve">E23-100                
     </t>
  </si>
  <si>
    <t xml:space="preserve">Гидроизоляция  труб</t>
  </si>
  <si>
    <t xml:space="preserve">Խողովակների ջրամեկուսացում  երկշերտ տաք բիտումով, 67.9գծմ</t>
  </si>
  <si>
    <t xml:space="preserve">´ÇïáõÙ</t>
  </si>
  <si>
    <t xml:space="preserve">E22-456</t>
  </si>
  <si>
    <t xml:space="preserve">Монолит бетонный колодец</t>
  </si>
  <si>
    <t xml:space="preserve">Միաձույլ բետոնե  ջրհորի կառուցում,  B20(250) բետոնով,                                                         </t>
  </si>
  <si>
    <t xml:space="preserve">Ù3</t>
  </si>
  <si>
    <t xml:space="preserve">B 20 (250)¹³ëÇ µ»ïáÝ</t>
  </si>
  <si>
    <t xml:space="preserve">ö³Ûï³ÝÛáõÃ</t>
  </si>
  <si>
    <t xml:space="preserve">E22-456  կիրարկ</t>
  </si>
  <si>
    <t xml:space="preserve">Монолит бетон</t>
  </si>
  <si>
    <t xml:space="preserve">Խողովակի և վաքի միաձույլ բետոն B20(250),                                                         </t>
  </si>
  <si>
    <t xml:space="preserve">E8-27               
     </t>
  </si>
  <si>
    <t xml:space="preserve">Гидроизоляция  бетона</t>
  </si>
  <si>
    <t xml:space="preserve">Բետոնե մասի ջրամեկուսացում երկշերտ տաք բիտումով</t>
  </si>
  <si>
    <t xml:space="preserve">4.Тротуары</t>
  </si>
  <si>
    <t xml:space="preserve">4.Մայթեր</t>
  </si>
  <si>
    <t xml:space="preserve">E8-11-1        </t>
  </si>
  <si>
    <t xml:space="preserve">Гравийнопесчанное основание бордюров                        </t>
  </si>
  <si>
    <t xml:space="preserve">Եզրաքարերի տակ խճային  հարթեցնող շերտ 5ëÙհաստ.. 0,0125մ3/գծմx980գծմ=12.25մ3</t>
  </si>
  <si>
    <t xml:space="preserve">Խիճ</t>
  </si>
  <si>
    <t xml:space="preserve"> E27-82                    </t>
  </si>
  <si>
    <t xml:space="preserve">Укладка базальтных бордюров ,            раз.300x150мм      на  бетон. основании B-15, (M200) , </t>
  </si>
  <si>
    <t xml:space="preserve">´³½³Éï» »½ñ³ù³ñ»ñÇ ï»Õ³¹ñáõÙ,             300x150ÙÙ ã³÷.,  µ»ïáÝ  B-15, (M200) ÑÇÙùÇ íñ³, </t>
  </si>
  <si>
    <t xml:space="preserve">·ÍÙ</t>
  </si>
  <si>
    <t xml:space="preserve">´³½³Éï» »½ñ³ù³ñ»ñ,300x150ÙÙ ã³÷.</t>
  </si>
  <si>
    <t xml:space="preserve">´»ïáÝ  B-15, (M200)</t>
  </si>
  <si>
    <t xml:space="preserve">Þ³Õ³Ë</t>
  </si>
  <si>
    <t xml:space="preserve">Гравийнопесчанное îñíîâàíèå  áîðäþðîâ òîëù. 5ñì</t>
  </si>
  <si>
    <t xml:space="preserve">Եզրաշարերի տակ խճային  հարթեցնող շերտ 5ëÙհաստ.. 0,01մ3/գծմx1090գծմ=10.9մ3</t>
  </si>
  <si>
    <t xml:space="preserve"> E27-79                   </t>
  </si>
  <si>
    <t xml:space="preserve">Укладка базальтных бордюров , раз.200x100мм      на  бетон. основании B-15, (M200) , </t>
  </si>
  <si>
    <t xml:space="preserve">´³½³Éï» »½ñ³շ³ñ»ñÇ ï»Õ³¹ñáõÙ,             100x200ÙÙ ã³÷.,  µ»ïáÝ  B-15, (M200) ÑÇÙùÇ íñ³, </t>
  </si>
  <si>
    <t xml:space="preserve">´³½³Éï» »½ñ³ù³ñ»ñ,100x200ÙÙ ã³÷.</t>
  </si>
  <si>
    <t xml:space="preserve">Եզրաշարերի տակ խճային  հարթեցնող շերտ 5ëÙհաստ.. 0,01մ3/գծմx8գծմ=0.08մ3 սիզամարգ</t>
  </si>
  <si>
    <t xml:space="preserve">E1-1579
</t>
  </si>
  <si>
    <t xml:space="preserve">Разработка растительной земли с погрузкой на самосвалы</t>
  </si>
  <si>
    <t xml:space="preserve">¾ùëÏ³í³ïáñáí  Ïáõï³Ïí³Í µáõë³ÑáÕÇ µ³ñÓáõÙ    ³íïáÇÝùÝ³Ã³÷»ñÇ  íñ³  ßÇÝÑñ³å³ñ³Ï ï»Õ³÷áË»Éáõ Ñ³Ù³ñ</t>
  </si>
  <si>
    <t xml:space="preserve">Բուսահող</t>
  </si>
  <si>
    <t xml:space="preserve">Перевозка на 17км</t>
  </si>
  <si>
    <t xml:space="preserve">´áõë³ÑáÕÇ  ï»Õ³÷áËáõÙ ÇÝùÝ³Ã³÷áí ÙÇÝã¨  17ÏÙ µ»éÝ³Ã³÷áõÙ,</t>
  </si>
  <si>
    <t xml:space="preserve">ïáÝ</t>
  </si>
  <si>
    <t xml:space="preserve">E48-168
E48-169</t>
  </si>
  <si>
    <t xml:space="preserve">Раскидование растительной земли</t>
  </si>
  <si>
    <t xml:space="preserve">ê»í³ÑáÕÇ  ÷éáõÙ ¨ Ñ³ñÃ»óáõÙ Ó»éùáí, ëÇ½³Ù³ñ·»ñáõÙ,</t>
  </si>
  <si>
    <t xml:space="preserve">100Ù2</t>
  </si>
  <si>
    <t xml:space="preserve">E27-169               
     </t>
  </si>
  <si>
    <t xml:space="preserve"> Ìелкозернистûé  асфальтобетона հ-3см, </t>
  </si>
  <si>
    <t xml:space="preserve">Մանրահատիկ  ա/բետոն  h=3սմ,  </t>
  </si>
  <si>
    <t xml:space="preserve">Մանրահատիկ  ³ëý³Éï³µ»ïáÝ,</t>
  </si>
  <si>
    <t xml:space="preserve">5.Сборные ж/б лотки</t>
  </si>
  <si>
    <t xml:space="preserve">5.Հավաքովի ե/բ վաքեր 30x34սմ</t>
  </si>
  <si>
    <t xml:space="preserve">E27-20           
   </t>
  </si>
  <si>
    <t xml:space="preserve">Ավազակոպճային շերտի իրականացում  վաքերի տակ 10սմ հաստ</t>
  </si>
  <si>
    <t xml:space="preserve">E27-13                
   </t>
  </si>
  <si>
    <t xml:space="preserve">Монтаж лотков</t>
  </si>
  <si>
    <t xml:space="preserve">30x34x300 սմ չափերով ե/բ վաքերի  տեղադրում, 336գծմ , 112հատ-26.88մ3                                                  </t>
  </si>
  <si>
    <t xml:space="preserve">Ե/բ վաքեր 30x34x300 սմ, 112հատ-26.88մ3  </t>
  </si>
  <si>
    <t xml:space="preserve">Гидроизоляция</t>
  </si>
  <si>
    <t xml:space="preserve">Վաքերի ջրամեկուսացում երկշերտ տաք բիտումով</t>
  </si>
  <si>
    <t xml:space="preserve">6.Установка элементов безопасности</t>
  </si>
  <si>
    <t xml:space="preserve">6. Անվտանգության էլեմենտների 
տեղադրում</t>
  </si>
  <si>
    <t xml:space="preserve"> E27-184                   </t>
  </si>
  <si>
    <t xml:space="preserve">Металлические знаки</t>
  </si>
  <si>
    <t xml:space="preserve">Մետաղե նշանների տեղադրում,                                                                                                                                                      -առավելության - 2հատ,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նշան</t>
  </si>
  <si>
    <t xml:space="preserve">Խողովակ 57x4 մմ, </t>
  </si>
  <si>
    <t xml:space="preserve">առավելության -2հատ, </t>
  </si>
  <si>
    <t xml:space="preserve"> E27-245                   </t>
  </si>
  <si>
    <t xml:space="preserve">маркировка дорожной части сплошной линией - 1.1- 0,1мширин.</t>
  </si>
  <si>
    <t xml:space="preserve">Երթևեկելի մասի գծանշում հոծ գծով ,                        0,1մ լայնք.   1.1,     (թերմոպլաստ  h=3մմ ապակեգնդիկներով),40գծմ=4մ2</t>
  </si>
  <si>
    <t xml:space="preserve">կմ</t>
  </si>
  <si>
    <t xml:space="preserve">Ներկ  թերմոպլաստ  ապակեգնդիկներով)</t>
  </si>
  <si>
    <t xml:space="preserve"> E27-249                   </t>
  </si>
  <si>
    <t xml:space="preserve">маркировка дорожной части преревистой  линией  (1:3) 0,1мширин. - 1.5</t>
  </si>
  <si>
    <t xml:space="preserve">Երթևեկելի մասի գծանշում ընդհատված գծով     (1:3), 0,1մ լայնք.    1.5,   (թերմոպլաստ  h=3մմ ապակեգնդիկներով), 376գծմ=9.4մ2</t>
  </si>
  <si>
    <t xml:space="preserve"> E27-250                   </t>
  </si>
  <si>
    <t xml:space="preserve">маркировка дорожной части преревистой  линией  (3:1) 0,1мширин. - 1.6</t>
  </si>
  <si>
    <t xml:space="preserve">Երթևեկելի մասի գծանշում ընդհատված գծով    (3:1), 0,1մ լայնք. 1.6, (թերմոպլաստ  h=3մմ ապակեգնդիկներով), 100գծմ=7.5մ2</t>
  </si>
  <si>
    <t xml:space="preserve">աղյուսակ 2-37</t>
  </si>
  <si>
    <t xml:space="preserve">маркировка   1.13</t>
  </si>
  <si>
    <t xml:space="preserve">Գծանշում 1.13</t>
  </si>
  <si>
    <t xml:space="preserve">100մ2</t>
  </si>
  <si>
    <t xml:space="preserve">7.Դիտահորերի նորոգում, բարձրացում</t>
  </si>
  <si>
    <t xml:space="preserve">7.Ремонт колодцев</t>
  </si>
  <si>
    <t xml:space="preserve">7.Դիտահորերի նորոգում,
 բարձրացում</t>
  </si>
  <si>
    <t xml:space="preserve">E23-157          </t>
  </si>
  <si>
    <t xml:space="preserve">Новая  ж/б плита  с чугунной крышкой, 1,5x1,5м</t>
  </si>
  <si>
    <t xml:space="preserve">Դիտահորի նոր ե/բ սալ  1,5x1,5մ չափ. թուջե կափարիչով, վերանիշավորումով,                                      բետոն   B-20, (M250)-0.6մ3</t>
  </si>
  <si>
    <t xml:space="preserve">Ñ³ï</t>
  </si>
  <si>
    <t xml:space="preserve">Դիտահորի նոր ե/բ սալ  1,5x1,5մ չափ. , թուջե կափարիչով </t>
  </si>
  <si>
    <t xml:space="preserve">Բետոն   B-20, (M250)</t>
  </si>
  <si>
    <t xml:space="preserve">8. Прокладка металл. Труб</t>
  </si>
  <si>
    <t xml:space="preserve">8. Մետաղական  խողովակների 
տեղադրում</t>
  </si>
  <si>
    <t xml:space="preserve">E22-72                 
     </t>
  </si>
  <si>
    <t xml:space="preserve">Прокладка металл. Труб  d=325x5</t>
  </si>
  <si>
    <t xml:space="preserve">Մետաղական խողովակի տեղադրում, d=325x5մմ  </t>
  </si>
  <si>
    <t xml:space="preserve">Մետաղական խողովակ d=325x5մմ</t>
  </si>
  <si>
    <t xml:space="preserve">C124-3-10  </t>
  </si>
  <si>
    <t xml:space="preserve">Арматура  A-III  Ф16 мм</t>
  </si>
  <si>
    <t xml:space="preserve">Որմնակապային ամրաններ,  A-III  դասի ö 16 ÙÙ</t>
  </si>
  <si>
    <t xml:space="preserve">կգ</t>
  </si>
  <si>
    <t xml:space="preserve">Ամրան  A-III  դասի ö 16 ÙÙ</t>
  </si>
  <si>
    <t xml:space="preserve">Монолит бетон колодец</t>
  </si>
  <si>
    <t xml:space="preserve">Միաձույլ բետոնե  ջրհորի կառուցում,  B20(250) բետոնով,   F=100                                                      </t>
  </si>
  <si>
    <t xml:space="preserve">B 20 (250)¹³ëÇ µ»ïáÝ,   F=100   </t>
  </si>
  <si>
    <t xml:space="preserve">Гидроизоляция труб</t>
  </si>
  <si>
    <t xml:space="preserve">Խողովակների ջրամեկուսացում  երկշերտ տաք բիտումով,10.1գծմ</t>
  </si>
  <si>
    <t xml:space="preserve">Гидроизоляция бетона</t>
  </si>
  <si>
    <t xml:space="preserve">E1-969   </t>
  </si>
  <si>
    <t xml:space="preserve">Обрат. Засыпка  вруч</t>
  </si>
  <si>
    <t xml:space="preserve">Հետլիցք  ձեռքով</t>
  </si>
  <si>
    <t xml:space="preserve">E1-1638   </t>
  </si>
  <si>
    <t xml:space="preserve">Обрат. Засыпка  бульдозером</t>
  </si>
  <si>
    <t xml:space="preserve">Հետլիցք բուլդոզերով</t>
  </si>
  <si>
    <t xml:space="preserve"> E9-210   Կիրարկ.                    </t>
  </si>
  <si>
    <t xml:space="preserve">Водоприемная металлич. Сетка  50x50см</t>
  </si>
  <si>
    <r>
      <rPr>
        <sz val="11"/>
        <rFont val="Arial Armenian"/>
        <family val="2"/>
      </rPr>
      <t xml:space="preserve"> Մետաղե  ջրընդունիչ ցանցի  պատրաստում և տեղադրում,   50x50սմ, 1 հատ                                                                                                 </t>
    </r>
    <r>
      <rPr>
        <sz val="9"/>
        <rFont val="Arial Armenian"/>
        <family val="2"/>
      </rPr>
      <t xml:space="preserve">Մետաղե անկյունակ,   63x5մմ, 2.5գծմ=12.1,կգ                                   Մետաղե անկյունակ, 50x5մմ,2.4գծմ=9.1կգ                                                           Ամրան, d=14մմ. AI,   12.2կգ</t>
    </r>
  </si>
  <si>
    <t xml:space="preserve">Մետաղե անկյունակ,   63x5մմ, 2.5գծմ=12.1,կգ  </t>
  </si>
  <si>
    <t xml:space="preserve">Մետաղե անկյունակ, 50x5մմ,  2.4գծմ=9.1կգ</t>
  </si>
  <si>
    <t xml:space="preserve">Ամրան, d=14մմ. AI,   12.2կգ</t>
  </si>
  <si>
    <t xml:space="preserve">Էլեկտրոդ</t>
  </si>
  <si>
    <t xml:space="preserve">Водоприемная металлич. Сетка  80x80см</t>
  </si>
  <si>
    <r>
      <rPr>
        <sz val="11"/>
        <rFont val="Arial Armenian"/>
        <family val="2"/>
      </rPr>
      <t xml:space="preserve"> Մետաղե  ջրընդունիչ ցանցի  պատրաստում և տեղադրում,   80x80սմ, 2 հատ                                                                                           </t>
    </r>
    <r>
      <rPr>
        <sz val="9"/>
        <rFont val="Arial Armenian"/>
        <family val="2"/>
      </rPr>
      <t xml:space="preserve">Մետաղե անկյունակ,   63x5մմ, 7.4գծմ=35.64,կգ                              Մետաղե անկյունակ, 50x5մմ,  7.2գծմ=27.15կգ                                                           Ամրան, d=14մմ. AI,   66.5կգ</t>
    </r>
  </si>
  <si>
    <t xml:space="preserve">Մետաղե անկյունակ,   63x5մմ, 7.4գծմ=35.64,կգ   </t>
  </si>
  <si>
    <t xml:space="preserve">Մետաղե անկյունակ, 50x5մմ,  7.2գծմ=27.15կգ  </t>
  </si>
  <si>
    <t xml:space="preserve">Ամրան, d=14մմ. AI,   66.5կգ</t>
  </si>
  <si>
    <t xml:space="preserve">E22-72                             
     </t>
  </si>
  <si>
    <t xml:space="preserve">Демонтаж сущест. Металл. Труб</t>
  </si>
  <si>
    <t xml:space="preserve">Գոյություն ունեցող d=325մմ մետաղե խողովակների ապամոնտաժում, հանձնում սեփականատիրոջը</t>
  </si>
  <si>
    <t xml:space="preserve">գծմ</t>
  </si>
  <si>
    <t xml:space="preserve">9. Водопровод</t>
  </si>
  <si>
    <t xml:space="preserve">9.Ջրատար</t>
  </si>
  <si>
    <t xml:space="preserve">E1-1545          </t>
  </si>
  <si>
    <t xml:space="preserve">Խրամուղու հանույթ մեխանիզմով III  կարգի բնահողերում, կողլիցք</t>
  </si>
  <si>
    <t xml:space="preserve">1000             մ3</t>
  </si>
  <si>
    <t xml:space="preserve">E1-961         </t>
  </si>
  <si>
    <t xml:space="preserve">Разработка грунта  вручную, â îòâàë</t>
  </si>
  <si>
    <t xml:space="preserve">Խրամուղու հանույթ ձեռքով III կարգի բնահողերում, կողլիցք</t>
  </si>
  <si>
    <t xml:space="preserve">E1-1588          </t>
  </si>
  <si>
    <t xml:space="preserve">Разработка грунта   IVгр   гр.экскаваторами с ковш. 0,65м3 с погрузкой на самосвалы</t>
  </si>
  <si>
    <t xml:space="preserve">Խրամուղու հանույթ մեխանիզմով IV կարգի բնահողերում, բարձում ա/ինքնաթափերի վրա</t>
  </si>
  <si>
    <t xml:space="preserve">E1-1590          </t>
  </si>
  <si>
    <t xml:space="preserve">Разработка грунта   V Iгр   гр.экскаваторами с ковш. 0,65м3 с погрузкой на самосвалы</t>
  </si>
  <si>
    <t xml:space="preserve">Խրամուղու հանույթ մեխանիզմով VI կարգի բնահողերում, բարձում ա/ինքնաթափերի վրա</t>
  </si>
  <si>
    <t xml:space="preserve">ФЕР01-02-094-01</t>
  </si>
  <si>
    <t xml:space="preserve">Разрыхление гр   V Iгр гидромолотом</t>
  </si>
  <si>
    <t xml:space="preserve">Խրամուղում  VI  կարգի բնահողի փխրեցում հիդրոմուրճի  միջոցով </t>
  </si>
  <si>
    <t xml:space="preserve">Погрузка на самосвалы</t>
  </si>
  <si>
    <t xml:space="preserve">Փխրեցրած գրունտի մեխանիզմով  բարձում  ա/ինքնաթափերի վրա</t>
  </si>
  <si>
    <r>
      <rPr>
        <sz val="12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1ïÏÙ=                   100¹ñ</t>
  </si>
  <si>
    <t xml:space="preserve">Перевозка на 6км</t>
  </si>
  <si>
    <t xml:space="preserve">Տեղափոխում մինչև 6 կմ հեռավորության վրա   բեռնաթափում </t>
  </si>
  <si>
    <t xml:space="preserve">E1-1132   կիրարկ           </t>
  </si>
  <si>
    <t xml:space="preserve">Планировка дна траншеи</t>
  </si>
  <si>
    <t xml:space="preserve">Խրամուղու հատակի հարթեցում՝ 10սմ հաստ, 54մ3 կամ 540մ2</t>
  </si>
  <si>
    <t xml:space="preserve">E23-1                 
     </t>
  </si>
  <si>
    <t xml:space="preserve">Песчаная подушка под трубопроводы</t>
  </si>
  <si>
    <t xml:space="preserve">Խողովակի տակ ավազե բարձի իրականացում h=10սմ հաստությամբ</t>
  </si>
  <si>
    <t xml:space="preserve">²í³½</t>
  </si>
  <si>
    <t xml:space="preserve">E23-1</t>
  </si>
  <si>
    <t xml:space="preserve">Песчаная засыпка</t>
  </si>
  <si>
    <t xml:space="preserve">Խողովակի շուրջ ավազի պաշտպանիչ շերտի իրականացում   20 սմ հաստությամբ</t>
  </si>
  <si>
    <t xml:space="preserve">E1-1587          </t>
  </si>
  <si>
    <t xml:space="preserve">Разработка грунта  -IIIгр   гр.экскаваторами с ковш. 0,65м3 с погрузкой на самосвалы</t>
  </si>
  <si>
    <t xml:space="preserve">Հետադարձ լիցքի համար III կարգի բնահողի մշակում մեխանիզմով, բարձում ա/ինքնաթափերի վրա</t>
  </si>
  <si>
    <t xml:space="preserve">Տեղափոխում մինչև 6 կմ հեռավորության վրա   շին հրապարակ,բեռնաթափում </t>
  </si>
  <si>
    <t xml:space="preserve">E1-1730  E1-1184                
     </t>
  </si>
  <si>
    <t xml:space="preserve">Обратная засыпка механизм.</t>
  </si>
  <si>
    <t xml:space="preserve">Հետադարձ լիցք  բուլդոզերով, տոփանումով   </t>
  </si>
  <si>
    <t xml:space="preserve">E1-968  E1-1184                
     </t>
  </si>
  <si>
    <t xml:space="preserve">Обратная засыпка  вручную</t>
  </si>
  <si>
    <t xml:space="preserve">Հետադարձ լիցք  ձեռքով, տոփանումով   </t>
  </si>
  <si>
    <t xml:space="preserve">E23-2</t>
  </si>
  <si>
    <t xml:space="preserve">Щебеночный слой под колодцы 10см толщ</t>
  </si>
  <si>
    <t xml:space="preserve">Դիտահորերի տակ խճի շերտի իրականացում, 10սմ հաստ. </t>
  </si>
  <si>
    <t xml:space="preserve">E23-109          </t>
  </si>
  <si>
    <t xml:space="preserve">Колодцы канализационные  D1000,2 шт</t>
  </si>
  <si>
    <r>
      <rPr>
        <sz val="12"/>
        <rFont val="Arial Armenian"/>
        <family val="2"/>
      </rPr>
      <t xml:space="preserve">Հավաքովի ե/բ դիտահոր  D=1000ÙÙ,  2հատ, </t>
    </r>
    <r>
      <rPr>
        <sz val="11"/>
        <rFont val="Arial Armenian"/>
        <family val="2"/>
      </rPr>
      <t xml:space="preserve">³Û¹ ÃíáõÙ                                                                                 </t>
    </r>
    <r>
      <rPr>
        <sz val="10"/>
        <rFont val="Arial Armenian"/>
        <family val="2"/>
      </rPr>
      <t xml:space="preserve">               -Հիմքի սալեր  </t>
    </r>
    <r>
      <rPr>
        <sz val="10"/>
        <rFont val="Arial LatRus"/>
        <family val="2"/>
      </rPr>
      <t xml:space="preserve">ПН-10</t>
    </r>
    <r>
      <rPr>
        <sz val="10"/>
        <rFont val="Arial Armenian"/>
        <family val="2"/>
      </rPr>
      <t xml:space="preserve"> տիպի , 2Ñ³ïx0.225մ3=0.45Ù3                                                                                             -Պատի օղակներ </t>
    </r>
    <r>
      <rPr>
        <sz val="10"/>
        <rFont val="Arial LatRus"/>
        <family val="2"/>
      </rPr>
      <t xml:space="preserve">КС 10-6 </t>
    </r>
    <r>
      <rPr>
        <sz val="10"/>
        <rFont val="Arial Armenian"/>
        <family val="2"/>
      </rPr>
      <t xml:space="preserve">տիպի, 2Ñ³ïx0.16մ3=0.32Ù3                       -Պատի օղակներ</t>
    </r>
    <r>
      <rPr>
        <sz val="10"/>
        <rFont val="Arial LatRus"/>
        <family val="2"/>
      </rPr>
      <t xml:space="preserve"> КС</t>
    </r>
    <r>
      <rPr>
        <sz val="10"/>
        <rFont val="Arial Armenian"/>
        <family val="2"/>
      </rPr>
      <t xml:space="preserve"> 10-6a տիպի, 2Ñ³ïx0.15մ3=0.3Ù3                                                             </t>
    </r>
    <r>
      <rPr>
        <sz val="8"/>
        <rFont val="Arial Armenian"/>
        <family val="2"/>
      </rPr>
      <t xml:space="preserve">     </t>
    </r>
    <r>
      <rPr>
        <sz val="10"/>
        <rFont val="Arial Armenian"/>
        <family val="2"/>
      </rPr>
      <t xml:space="preserve">  </t>
    </r>
    <r>
      <rPr>
        <sz val="8"/>
        <rFont val="Arial Armenian"/>
        <family val="2"/>
      </rPr>
      <t xml:space="preserve">                                                          </t>
    </r>
    <r>
      <rPr>
        <sz val="10"/>
        <rFont val="Arial Armenian"/>
        <family val="2"/>
      </rPr>
      <t xml:space="preserve">-Ե/բ հորերի ծածկի սալեր </t>
    </r>
    <r>
      <rPr>
        <sz val="10"/>
        <rFont val="Arial LatRus"/>
        <family val="2"/>
      </rPr>
      <t xml:space="preserve">ПП 10-1</t>
    </r>
    <r>
      <rPr>
        <sz val="10"/>
        <rFont val="Arial Armenian"/>
        <family val="2"/>
      </rPr>
      <t xml:space="preserve"> թուջե մտոցով,                2 Ñ³ïx0.23մ3=0.46Ù3                                                                       </t>
    </r>
  </si>
  <si>
    <t xml:space="preserve">´»ïáÝ  B-15,  0.04մ3   </t>
  </si>
  <si>
    <t xml:space="preserve">Þ³Õ³Ë, 0.01Ù3</t>
  </si>
  <si>
    <t xml:space="preserve">C-111</t>
  </si>
  <si>
    <t xml:space="preserve">Ж/б колодцы D1000 ПН-10 плиты дна</t>
  </si>
  <si>
    <t xml:space="preserve">Հիմքի սալեր  ПН-10 տիպի </t>
  </si>
  <si>
    <t xml:space="preserve">հատ</t>
  </si>
  <si>
    <r>
      <rPr>
        <sz val="9"/>
        <rFont val="Arial Armenian"/>
        <family val="2"/>
      </rPr>
      <t xml:space="preserve">Հիմքի սալեր  </t>
    </r>
    <r>
      <rPr>
        <sz val="9"/>
        <rFont val="Arial LatRus"/>
        <family val="2"/>
      </rPr>
      <t xml:space="preserve">ПН-10</t>
    </r>
    <r>
      <rPr>
        <sz val="9"/>
        <rFont val="Arial Armenian"/>
        <family val="2"/>
      </rPr>
      <t xml:space="preserve"> տիպի </t>
    </r>
  </si>
  <si>
    <t xml:space="preserve">Ж/б колодцы D1000  КС-10-6 стеновые кольцы</t>
  </si>
  <si>
    <t xml:space="preserve">Պատի օղակներ КС 10-6 տիպի </t>
  </si>
  <si>
    <t xml:space="preserve">Պատի օղակներКС 10-6 տիպի</t>
  </si>
  <si>
    <t xml:space="preserve">Ж/б колодцы D1000  КС-10-6a стеновые кольцы</t>
  </si>
  <si>
    <t xml:space="preserve">Պատի օղակներ КС 10-6a տիպի </t>
  </si>
  <si>
    <t xml:space="preserve">Պատի օղակներКС 10-6a տիպի</t>
  </si>
  <si>
    <t xml:space="preserve">Ж/б колодцы D1000 ПП-10-1 с чугунной крышкой</t>
  </si>
  <si>
    <t xml:space="preserve">Ե/բ հորերի ծածկի սալեր ПП 10-1թուջե մտոցով</t>
  </si>
  <si>
    <t xml:space="preserve">Ե/բ հորերի ծածկի սալեր ПП 10-1 թուջե  մտոցով</t>
  </si>
  <si>
    <t xml:space="preserve">Закладные детали и металл. стремянки</t>
  </si>
  <si>
    <t xml:space="preserve">Ներդիր դետալներ` 43.2կգ, մետաղական աստիճան` 29.6կգ</t>
  </si>
  <si>
    <t xml:space="preserve">Մետաղական կոնստրուկցիա</t>
  </si>
  <si>
    <t xml:space="preserve">E23-111          </t>
  </si>
  <si>
    <t xml:space="preserve">Колодцы канализационные  D1500,   4 шт</t>
  </si>
  <si>
    <r>
      <rPr>
        <sz val="12"/>
        <rFont val="Arial Armenian"/>
        <family val="2"/>
      </rPr>
      <t xml:space="preserve">Հավաքովի ե/բ դիտահոր  D=1500ÙÙ,  4հատ, </t>
    </r>
    <r>
      <rPr>
        <sz val="11"/>
        <rFont val="Arial Armenian"/>
        <family val="2"/>
      </rPr>
      <t xml:space="preserve">³Û¹ ÃíáõÙ                                                                                 </t>
    </r>
    <r>
      <rPr>
        <sz val="10"/>
        <rFont val="Arial Armenian"/>
        <family val="2"/>
      </rPr>
      <t xml:space="preserve">               -Հիմքի սալեր  </t>
    </r>
    <r>
      <rPr>
        <sz val="10"/>
        <rFont val="Arial LatRus"/>
        <family val="2"/>
      </rPr>
      <t xml:space="preserve">ПН-15</t>
    </r>
    <r>
      <rPr>
        <sz val="10"/>
        <rFont val="Arial Armenian"/>
        <family val="2"/>
      </rPr>
      <t xml:space="preserve"> տիպի , 4Ñ³ïx0.38մ3=1.52Ù3                                                                                             -Պատի օղակներ </t>
    </r>
    <r>
      <rPr>
        <sz val="10"/>
        <rFont val="Arial LatRus"/>
        <family val="2"/>
      </rPr>
      <t xml:space="preserve">КС 15-6 </t>
    </r>
    <r>
      <rPr>
        <sz val="10"/>
        <rFont val="Arial Armenian"/>
        <family val="2"/>
      </rPr>
      <t xml:space="preserve">տիպի, 4Ñ³ïx0.265մ3=1.06Ù3                 -Պատի օղակներ</t>
    </r>
    <r>
      <rPr>
        <sz val="10"/>
        <rFont val="Arial LatRus"/>
        <family val="2"/>
      </rPr>
      <t xml:space="preserve"> КС</t>
    </r>
    <r>
      <rPr>
        <sz val="10"/>
        <rFont val="Arial Armenian"/>
        <family val="2"/>
      </rPr>
      <t xml:space="preserve"> 15-6a տիպի, 4Ñ³ïx0.22մ3=0.88Ù3                                                             </t>
    </r>
    <r>
      <rPr>
        <sz val="8"/>
        <rFont val="Arial Armenian"/>
        <family val="2"/>
      </rPr>
      <t xml:space="preserve">     </t>
    </r>
    <r>
      <rPr>
        <sz val="10"/>
        <rFont val="Arial Armenian"/>
        <family val="2"/>
      </rPr>
      <t xml:space="preserve">  </t>
    </r>
    <r>
      <rPr>
        <sz val="8"/>
        <rFont val="Arial Armenian"/>
        <family val="2"/>
      </rPr>
      <t xml:space="preserve">                                                          </t>
    </r>
    <r>
      <rPr>
        <sz val="10"/>
        <rFont val="Arial Armenian"/>
        <family val="2"/>
      </rPr>
      <t xml:space="preserve">-Ե/բ հորերի ծածկի սալեր </t>
    </r>
    <r>
      <rPr>
        <sz val="10"/>
        <rFont val="Arial LatRus"/>
        <family val="2"/>
      </rPr>
      <t xml:space="preserve">ПП 15-1</t>
    </r>
    <r>
      <rPr>
        <sz val="10"/>
        <rFont val="Arial Armenian"/>
        <family val="2"/>
      </rPr>
      <t xml:space="preserve"> թուջե մտոցով,                4 Ñ³ïx0.49մ3=1.96Ù3                                                                       </t>
    </r>
  </si>
  <si>
    <t xml:space="preserve">´»ïáÝ  B-15,  0.08մ3   </t>
  </si>
  <si>
    <t xml:space="preserve">Þ³Õ³Ë, 0.02Ù3</t>
  </si>
  <si>
    <t xml:space="preserve">Ж/б колодцы D1000 ПН-15 плиты дна</t>
  </si>
  <si>
    <t xml:space="preserve">Հիմքի սալեր  ПН-15 տիպի </t>
  </si>
  <si>
    <r>
      <rPr>
        <sz val="9"/>
        <rFont val="Arial Armenian"/>
        <family val="2"/>
      </rPr>
      <t xml:space="preserve">Հիմքի սալեր  </t>
    </r>
    <r>
      <rPr>
        <sz val="9"/>
        <rFont val="Arial LatRus"/>
        <family val="2"/>
      </rPr>
      <t xml:space="preserve">ПН-15</t>
    </r>
    <r>
      <rPr>
        <sz val="9"/>
        <rFont val="Arial Armenian"/>
        <family val="2"/>
      </rPr>
      <t xml:space="preserve"> տիպի </t>
    </r>
  </si>
  <si>
    <t xml:space="preserve">Ж/б колодцы D1000  КС-15-6 стеновые кольцы</t>
  </si>
  <si>
    <t xml:space="preserve">Պատի օղակներ КС 15-6 տիպի </t>
  </si>
  <si>
    <t xml:space="preserve">Պատի օղակներКС 15-6 տիպի</t>
  </si>
  <si>
    <t xml:space="preserve">Ж/б колодцы D1000  КС-15-6a стеновые кольцы</t>
  </si>
  <si>
    <t xml:space="preserve">Պատի օղակներ КС 15-6a տիպի </t>
  </si>
  <si>
    <t xml:space="preserve">Պատի օղակներКС 15-6a տիպի</t>
  </si>
  <si>
    <t xml:space="preserve">Ж/б колодцы D1000 ПП-15-1 с чугунной крышкой</t>
  </si>
  <si>
    <t xml:space="preserve">Ե/բ հորերի ծածկի սալեր ПП 15-1թուջե մտոցով</t>
  </si>
  <si>
    <t xml:space="preserve">Ե/բ հորերի ծածկի սալեր ПП 15-1 թուջե  մտոցով</t>
  </si>
  <si>
    <t xml:space="preserve">Ներդիր դետալներ` 86.4կգ, մետաղական աստիճան` 59.2կգ</t>
  </si>
  <si>
    <t xml:space="preserve">E35-3757               կիրարկ</t>
  </si>
  <si>
    <t xml:space="preserve">Пробывка отверстий</t>
  </si>
  <si>
    <t xml:space="preserve">Դիտահորերի պատերում  անցքերի փակում  պլաստիկ շաղախով ,  12 տեղ</t>
  </si>
  <si>
    <t xml:space="preserve">Պլաստիկ շաղախ</t>
  </si>
  <si>
    <t xml:space="preserve">E8-27
</t>
  </si>
  <si>
    <t xml:space="preserve">Битумная изоляция стен колодцев</t>
  </si>
  <si>
    <t xml:space="preserve">Դիտահորի պատերի  բիտումային   երկշերտ ջրամեկուսիչ </t>
  </si>
  <si>
    <t xml:space="preserve">Բիտում</t>
  </si>
  <si>
    <t xml:space="preserve">E22-121          </t>
  </si>
  <si>
    <t xml:space="preserve">Монтаж полиэтил. Труб d=160x9,5մմ,</t>
  </si>
  <si>
    <t xml:space="preserve">SDR17  PN10  ПЭ100,  d=160x9,5մմ, պոլիէթիլենե խողովակների  մոնտաժում, </t>
  </si>
  <si>
    <t xml:space="preserve">SDR17  PN10  ПЭ100,  d=160x9,5մմ, պոլիէթիլենե խողովակներ</t>
  </si>
  <si>
    <t xml:space="preserve">E22-118          </t>
  </si>
  <si>
    <t xml:space="preserve">Монтаж полиэтил. Труб d=75x4.5մմ,</t>
  </si>
  <si>
    <t xml:space="preserve">SDR17  PN10  ПЭ100,  d=75x4.5մմ, պոլիէթիլենե խողովակների  մոնտաժում, </t>
  </si>
  <si>
    <t xml:space="preserve">SDR17  PN10  ПЭ100, d=75x4.5մմ, պոլիէթիլենե խողովակներ</t>
  </si>
  <si>
    <t xml:space="preserve">E22-117          </t>
  </si>
  <si>
    <t xml:space="preserve">Монтаж полиэтил. Труб d=25x2.3մմ,</t>
  </si>
  <si>
    <t xml:space="preserve">Տնային միացումներ d=25x2.3մմ, պոլիէթիլենե խողովակներից, </t>
  </si>
  <si>
    <t xml:space="preserve">d=25x2.3մմ, պոլիէթիլենե խողովակներ</t>
  </si>
  <si>
    <t xml:space="preserve">E23-157 կիրարկ          </t>
  </si>
  <si>
    <t xml:space="preserve">Полимерпесчаные колодцы</t>
  </si>
  <si>
    <t xml:space="preserve">Տնային միացումների պոլիմերավազային դիտահորերի տեղադրում</t>
  </si>
  <si>
    <t xml:space="preserve">Տնային միացումների պոլիմերավազային դիտահորեր</t>
  </si>
  <si>
    <t xml:space="preserve">E16-192           </t>
  </si>
  <si>
    <t xml:space="preserve">Водомерный узел</t>
  </si>
  <si>
    <t xml:space="preserve">Տնային միացումների ջրաչափական հանգույցների մոնտաժում(պոլիէթիլենե խողովակ, պողպատե պարուրակով խողովակ, գնդիկավոր փական, ջրի զտիչ,  ջրաչափ, ,ամերիկանկա, անցում մետաղ/պլաստմասա)</t>
  </si>
  <si>
    <t xml:space="preserve">հանգույց</t>
  </si>
  <si>
    <t xml:space="preserve">Տնային միացումների ջրաչափական հանգույց</t>
  </si>
  <si>
    <t xml:space="preserve">Շուկա</t>
  </si>
  <si>
    <t xml:space="preserve">Детекционная лента</t>
  </si>
  <si>
    <t xml:space="preserve">Պոլիէթիլենե դետեկցիոն ազդանշանային ժապավեն</t>
  </si>
  <si>
    <t xml:space="preserve">մ</t>
  </si>
  <si>
    <t xml:space="preserve">E22-314          </t>
  </si>
  <si>
    <t xml:space="preserve">Дезинфекция трубопровода</t>
  </si>
  <si>
    <t xml:space="preserve">Խողովակաշարի ախտահանում</t>
  </si>
  <si>
    <t xml:space="preserve">Ջուր</t>
  </si>
  <si>
    <t xml:space="preserve">E16-221          </t>
  </si>
  <si>
    <t xml:space="preserve">Испитания трубопровода</t>
  </si>
  <si>
    <t xml:space="preserve">Խողովակաշարի փորձարկում</t>
  </si>
  <si>
    <t xml:space="preserve">E16-112          </t>
  </si>
  <si>
    <t xml:space="preserve">Металл. Вентыли d=80</t>
  </si>
  <si>
    <t xml:space="preserve">Դիտահորում մետաղե փականների տեղադրում,  d=80</t>
  </si>
  <si>
    <t xml:space="preserve">Մետաղե փականներ,  d=80</t>
  </si>
  <si>
    <t xml:space="preserve">E16-115          </t>
  </si>
  <si>
    <t xml:space="preserve">Металл. Вентыли d=160</t>
  </si>
  <si>
    <t xml:space="preserve">Դիտահորում մետաղե (թուջե) փականների տեղադրում,  d=160</t>
  </si>
  <si>
    <t xml:space="preserve">Մետաղե (թուջե)  փականներ,  d=160</t>
  </si>
  <si>
    <t xml:space="preserve">100</t>
  </si>
  <si>
    <t xml:space="preserve">E22-365</t>
  </si>
  <si>
    <t xml:space="preserve">Полиэтилен. Фасонн. Части переход  150/160</t>
  </si>
  <si>
    <r>
      <rPr>
        <sz val="12"/>
        <rFont val="Sylfaen"/>
        <family val="1"/>
        <charset val="204"/>
      </rPr>
      <t xml:space="preserve">Պոլիէթիլենե խողովակների ձևավոր մասեր, </t>
    </r>
    <r>
      <rPr>
        <sz val="12"/>
        <rFont val="Arial LatRus"/>
        <family val="2"/>
      </rPr>
      <t xml:space="preserve">,  անցում  150/160,  2հատ,</t>
    </r>
  </si>
  <si>
    <t xml:space="preserve">10 հատ</t>
  </si>
  <si>
    <t xml:space="preserve">Անցում150/160</t>
  </si>
  <si>
    <t xml:space="preserve">101</t>
  </si>
  <si>
    <t xml:space="preserve">Полиэтилен. Фасонн. Части заглущэшка  75</t>
  </si>
  <si>
    <r>
      <rPr>
        <sz val="12"/>
        <rFont val="Sylfaen"/>
        <family val="1"/>
        <charset val="204"/>
      </rPr>
      <t xml:space="preserve">Պոլիէթիլենե խողովակների ձևավոր մասեր, </t>
    </r>
    <r>
      <rPr>
        <sz val="12"/>
        <rFont val="Arial LatRus"/>
        <family val="2"/>
      </rPr>
      <t xml:space="preserve">,  խցափակիչ 75,  2հատ,</t>
    </r>
  </si>
  <si>
    <t xml:space="preserve">Անցում  80/75</t>
  </si>
  <si>
    <t xml:space="preserve">102</t>
  </si>
  <si>
    <t xml:space="preserve">Полиэтилен. Фасонн. Части колена  160</t>
  </si>
  <si>
    <r>
      <rPr>
        <sz val="12"/>
        <rFont val="Sylfaen"/>
        <family val="1"/>
        <charset val="204"/>
      </rPr>
      <t xml:space="preserve">Պոլիէթիլենե խողովակների ձևավոր մասեր, </t>
    </r>
    <r>
      <rPr>
        <sz val="12"/>
        <rFont val="Arial LatRus"/>
        <family val="2"/>
      </rPr>
      <t xml:space="preserve">,  արմունկ  160մմ,  2հատ,</t>
    </r>
  </si>
  <si>
    <t xml:space="preserve">արմունկ  160մմ</t>
  </si>
  <si>
    <t xml:space="preserve">103</t>
  </si>
  <si>
    <t xml:space="preserve">Полиэтилен. Фасонн. Части трайник  160/75</t>
  </si>
  <si>
    <r>
      <rPr>
        <sz val="12"/>
        <rFont val="Sylfaen"/>
        <family val="1"/>
        <charset val="204"/>
      </rPr>
      <t xml:space="preserve">Պոլիէթիլենե խողովակների ձևավոր մասեր, </t>
    </r>
    <r>
      <rPr>
        <sz val="12"/>
        <rFont val="Arial LatRus"/>
        <family val="2"/>
      </rPr>
      <t xml:space="preserve">,  եռաբաշչիկներ  160/75մմ,  4հատ,</t>
    </r>
  </si>
  <si>
    <t xml:space="preserve">եռաբաշչիկներ  160/75մմ</t>
  </si>
  <si>
    <t xml:space="preserve">104</t>
  </si>
  <si>
    <t xml:space="preserve">E16-216</t>
  </si>
  <si>
    <t xml:space="preserve">Врезка в существующую  сеть</t>
  </si>
  <si>
    <t xml:space="preserve">Նոր խողովակաշարի միացումը գործող գծին  d=160</t>
  </si>
  <si>
    <t xml:space="preserve">միացում</t>
  </si>
  <si>
    <t xml:space="preserve">105</t>
  </si>
  <si>
    <t xml:space="preserve">E46-52  </t>
  </si>
  <si>
    <t xml:space="preserve">Դիտահորերի պատերում  անցքերի բացում,  ö 300ÙÙ,   </t>
  </si>
  <si>
    <t xml:space="preserve">106</t>
  </si>
  <si>
    <t xml:space="preserve">Заделка отверстей</t>
  </si>
  <si>
    <t xml:space="preserve">Դիտահորերի պատերում  անցքերի փակում  պլաստիկ շաղախով ,  </t>
  </si>
  <si>
    <t xml:space="preserve">107</t>
  </si>
  <si>
    <t xml:space="preserve">E1-1586  </t>
  </si>
  <si>
    <t xml:space="preserve">Погрузка строй мусора  на самосвалы</t>
  </si>
  <si>
    <t xml:space="preserve">Շին աղբի բարձում  էքս. 0,65 մ3 շ.տ.ա/ինքնաթափ մեքենաների վրա  </t>
  </si>
  <si>
    <t xml:space="preserve">108</t>
  </si>
  <si>
    <t xml:space="preserve">Превозка на 4км</t>
  </si>
  <si>
    <t xml:space="preserve">ÀÝ¹³Ù»ÝÁ</t>
  </si>
  <si>
    <t xml:space="preserve">ÀÜ¸²ØºÜÀ</t>
  </si>
  <si>
    <t xml:space="preserve">²²Ð</t>
  </si>
  <si>
    <t xml:space="preserve">Î³½Ù»ó ª                                                                       î. ØÇù³Û»ÉÛ³ÝÁ</t>
  </si>
  <si>
    <r>
      <rPr>
        <sz val="11"/>
        <rFont val="Arial Armenian"/>
        <family val="2"/>
      </rPr>
      <t xml:space="preserve">ä³ïíÇñ³ïáõ --</t>
    </r>
    <r>
      <rPr>
        <sz val="14"/>
        <rFont val="Arial Armenian"/>
        <family val="2"/>
      </rPr>
      <t xml:space="preserve"> </t>
    </r>
  </si>
  <si>
    <t xml:space="preserve">ÐÐ ÞÇñ³ÏÇ Ù³ñ½Ç ²Ù³ëÇ³ÛÇ  Ñ³Ù³ÛÝù³å»ï³ñ³Ý</t>
  </si>
  <si>
    <r>
      <rPr>
        <sz val="11"/>
        <rFont val="Arial Armenian"/>
        <family val="2"/>
      </rPr>
      <t xml:space="preserve">Ü³Ë³·Í³ÛÇÝ  Ï³½Ù³Ï»ñåáõÃÛáõÝ --</t>
    </r>
    <r>
      <rPr>
        <b val="true"/>
        <sz val="12"/>
        <rFont val="Arial Armenian"/>
        <family val="2"/>
      </rPr>
      <t xml:space="preserve"> </t>
    </r>
    <r>
      <rPr>
        <b val="true"/>
        <sz val="14"/>
        <rFont val="Arial Armenian"/>
        <family val="2"/>
      </rPr>
      <t xml:space="preserve"> §²ñù. åñá»Ïï¦ êäÀ </t>
    </r>
    <r>
      <rPr>
        <b val="true"/>
        <sz val="11"/>
        <rFont val="Arial Armenian"/>
        <family val="2"/>
      </rPr>
      <t xml:space="preserve">   </t>
    </r>
    <r>
      <rPr>
        <sz val="11"/>
        <rFont val="Arial Armenian"/>
        <family val="2"/>
      </rPr>
      <t xml:space="preserve">                                                                                         </t>
    </r>
  </si>
  <si>
    <r>
      <rPr>
        <sz val="11"/>
        <rFont val="Arial Armenian"/>
        <family val="2"/>
      </rPr>
      <t xml:space="preserve">Î³éáõÛóÇ ³Ýí³ÝáõÙÁ ¨ Ñ³ëó»Ý`</t>
    </r>
    <r>
      <rPr>
        <b val="true"/>
        <sz val="11"/>
        <rFont val="Arial Armenian"/>
        <family val="2"/>
      </rPr>
      <t xml:space="preserve">  </t>
    </r>
  </si>
  <si>
    <t xml:space="preserve">              ²Ù÷á÷  Ý³Ë³Ñ³ßÇí</t>
  </si>
  <si>
    <t xml:space="preserve"> </t>
  </si>
  <si>
    <t xml:space="preserve">¶ÉáõË</t>
  </si>
  <si>
    <t xml:space="preserve">  úµÛ»ÏïÇ Ý³Ë³Ñ³ßíÇ Ñ³Ù³ñÁ</t>
  </si>
  <si>
    <t xml:space="preserve">Ü³Ë³Ñ³ßíÇ Ñ/Ñ</t>
  </si>
  <si>
    <t xml:space="preserve">²ßË³ï³ÝùÝ»ñÇ ¨ Í³Ëë»ñÇ ³Ýí³ÝáõÙÁ </t>
  </si>
  <si>
    <t xml:space="preserve">²ßË³ï³ÝùÝ»ñÇ ¨ Í³Ëë»ñÇ ³ñÅ»ùÁ (Ñ³½. ¹ñ.)</t>
  </si>
  <si>
    <t xml:space="preserve">1$=</t>
  </si>
  <si>
    <t xml:space="preserve">AMD</t>
  </si>
  <si>
    <t xml:space="preserve">ÞÇÝ³ñ³ñ. ³ßË³ï.</t>
  </si>
  <si>
    <t xml:space="preserve">ØáÝï³Å. ³ßË³ï.</t>
  </si>
  <si>
    <t xml:space="preserve">ê³ñù³íáñ.
Ï³Ñ³íáñáõÙ, å³ïñ³ëïí³Íù   </t>
  </si>
  <si>
    <t xml:space="preserve">²ÛÉ Í³Ëë»ñ</t>
  </si>
  <si>
    <t xml:space="preserve">                                   ÀÝ¹³Ù»ÝÁ     
 </t>
  </si>
  <si>
    <t xml:space="preserve">ÀÝ¹³Ù»ÝÁ/Total (USD)</t>
  </si>
  <si>
    <t xml:space="preserve">I.ÐÇÙÝ³Ï³Ý  ß»Ýù»ñ ¨ Ï³éáõÛóÝ»ñ</t>
  </si>
  <si>
    <t xml:space="preserve">î»Õ³ÛÇÝ  Ý³Ë³Ñ.1</t>
  </si>
  <si>
    <t xml:space="preserve">1-108</t>
  </si>
  <si>
    <t xml:space="preserve">ՀՀ Շիրակի մարզի Ամասիա համայնքի Ամասիա բնակավայրի   25-րդ փողոցի հիմնանորոգման շին աշխատանքներ</t>
  </si>
  <si>
    <r>
      <rPr>
        <b val="true"/>
        <i val="true"/>
        <sz val="14"/>
        <rFont val="Arial Armenian"/>
        <family val="2"/>
      </rPr>
      <t xml:space="preserve">II.</t>
    </r>
    <r>
      <rPr>
        <b val="true"/>
        <sz val="14"/>
        <rFont val="Arial Armenian"/>
        <family val="2"/>
      </rPr>
      <t xml:space="preserve">  </t>
    </r>
    <r>
      <rPr>
        <b val="true"/>
        <i val="true"/>
        <sz val="14"/>
        <rFont val="Arial Armenian"/>
        <family val="2"/>
      </rPr>
      <t xml:space="preserve">²ÛÉ ³ßË³ï³ÝùÝ»ñ ¨ Í³Ëë»ñ</t>
    </r>
  </si>
  <si>
    <t xml:space="preserve">ø³Õ³ù³ßÇÝ.Ý³Ë³ñ³ñáõÃÛáõÝ</t>
  </si>
  <si>
    <t xml:space="preserve">Ժամանակավոր շենքեր և կառույցներ - 3,6%x0,5=1,8%</t>
  </si>
  <si>
    <t xml:space="preserve">Ձմեռային ծախսեր- 1,4%x0,5=0,7%</t>
  </si>
  <si>
    <t xml:space="preserve">ÀÝ¹Ñ³ÝáõñÁ ·ÉáõË  I -II</t>
  </si>
  <si>
    <t xml:space="preserve">   III.  Ð»ÕÇÝ³Ï³ÛÇÝ ¨ ï»Ë. ÑëÏáÕáõÃÛ³Ý Í³Ëë»ñ</t>
  </si>
  <si>
    <t xml:space="preserve">Ð»ÕÇÝ³Ï³ÛÇÝ . ÑëÏáÕáõÃÛáõÝ     -        0,6%</t>
  </si>
  <si>
    <t xml:space="preserve">î»ËÝÇÏ³Ï³Ý ÑëÏáÕáõÃÛáõÝ       -        1.5%</t>
  </si>
  <si>
    <t xml:space="preserve">IV.  Ü³Ë³·Í³-Ý³Ë³Ñ³ßí³ÛÇÝ ¨ ³ÛÉ ³ßË³ï³ÝùÝ»ñ</t>
  </si>
  <si>
    <t xml:space="preserve">Ü³Ë³·Í³ÛÇÝ  ³ßË³ï³ÝùÝ»ñ,    %</t>
  </si>
  <si>
    <t xml:space="preserve">Ü³Ë³Ñ³ßí³ÛÇÝ  ³ßË³ï³ÝùÝ»ñ,   15%- Ý³Ë³·Í³ÛÇÝÇó</t>
  </si>
  <si>
    <t xml:space="preserve">öáñÓ³ùÝÝáõÃÛáõÝ</t>
  </si>
  <si>
    <t xml:space="preserve">                     </t>
  </si>
  <si>
    <t xml:space="preserve">ÞÇÝ³ñ³ñáõÃÛ³Ý ÃáõÛÉïíáõÃÛáõÝ</t>
  </si>
  <si>
    <t xml:space="preserve">V.  âÝ³Ë³ï»ëí³Í ³ßË³ï³ÝùÝ»ñ ¨ Í³Ëë»ñ</t>
  </si>
  <si>
    <t xml:space="preserve">âÝ³Ë³ï»ëí³Í ³ßË³ï³ÝùÝ»ñ ¨ Í³Ëë»ñ 6,0%</t>
  </si>
  <si>
    <t xml:space="preserve">ÀÝ¹³Ù»ÝÁ ·ÉáõË I -V</t>
  </si>
  <si>
    <t xml:space="preserve">².².Ð.    -    20%</t>
  </si>
  <si>
    <t xml:space="preserve">ÀÜ¸Ð²ÜàôðÀ</t>
  </si>
  <si>
    <t xml:space="preserve">ì»ñ³¹³ñÓíáÕ ·áõÙ³ñ</t>
  </si>
  <si>
    <t xml:space="preserve">îºÔ²ÚÆÜ Ü²Ê²Ð²ÞÆì   1</t>
  </si>
  <si>
    <t xml:space="preserve">ØÇ³íáñÇ ·áõÙ³ñ</t>
  </si>
  <si>
    <r>
      <rPr>
        <b val="true"/>
        <sz val="8"/>
        <rFont val="Arial Armenian"/>
        <family val="2"/>
      </rPr>
      <t xml:space="preserve">ÀÝ¹Ñ³ÝáõñÁ (Ñ³½. ¹ñ³Ù)    </t>
    </r>
    <r>
      <rPr>
        <b val="true"/>
        <i val="true"/>
        <sz val="8"/>
        <rFont val="Arial Armenian"/>
        <family val="2"/>
      </rPr>
      <t xml:space="preserve">12x5 </t>
    </r>
  </si>
  <si>
    <t xml:space="preserve">ÜÛáõÃ»ñ</t>
  </si>
  <si>
    <t xml:space="preserve">ÐÇÙÝ³Ï³Ý ³ßË³ï³í³ñÓ  éáõµ. 1984Ã</t>
  </si>
  <si>
    <t xml:space="preserve">ÐÇÙÝ³Ï³Ý ³ßË³ï³í³ñÓ  Ñ³½.¹ñ.</t>
  </si>
  <si>
    <t xml:space="preserve">Ø»ù»Ý³Ù»Ë-»ñÇ ß³Ñ³·áñÍáõÙ
éáõµ.
1984Ã</t>
  </si>
  <si>
    <t xml:space="preserve">Ø»ù»Ý³Ù»Ë-»ñÇ ß³Ñ³·áñÍáõÙ  Ñ³½ ¹ñ.</t>
  </si>
  <si>
    <r>
      <rPr>
        <sz val="8"/>
        <rFont val="Arial Armenian"/>
        <family val="2"/>
      </rPr>
      <t xml:space="preserve">ÀÝ¹³Ù»ÝÁ Ñ³½. ¹ñ³Ù </t>
    </r>
    <r>
      <rPr>
        <b val="true"/>
        <i val="true"/>
        <sz val="8"/>
        <rFont val="Arial Armenian"/>
        <family val="2"/>
      </rPr>
      <t xml:space="preserve">9+10+11</t>
    </r>
  </si>
  <si>
    <t xml:space="preserve">Í³Ëë           </t>
  </si>
  <si>
    <t xml:space="preserve">ÙÇ³íáñÇ ·ÇÝ
Ñ³½.¹ñ</t>
  </si>
  <si>
    <t xml:space="preserve">ØÇ³íáñÇ ·áõÙ³ñ
 Ñ³½. ¹ñ.</t>
  </si>
  <si>
    <t xml:space="preserve">10'</t>
  </si>
  <si>
    <t xml:space="preserve">11'</t>
  </si>
  <si>
    <t xml:space="preserve">ïÝ</t>
  </si>
  <si>
    <t xml:space="preserve">Ù</t>
  </si>
  <si>
    <t xml:space="preserve">6. Անվտանգության էլեմենտների տեղադրում</t>
  </si>
  <si>
    <t xml:space="preserve">8. Մետաղական  խողովակների տեղադրում</t>
  </si>
  <si>
    <t xml:space="preserve"> Մետաղե  ջրընդունիչ ցանցի  պատրաստում և տեղադրում,   50x50սմ, 1 հատ                                                                   Մետաղե անկյունակ,   63x5մմ, 2.5գծմ=12.1,կգ      Մետաղե անկյունակ, 50x5մմ,2.4գծմ=9.1կգ                                                           Ամրան, d=14մմ. AI,   12.2կգ</t>
  </si>
  <si>
    <t xml:space="preserve"> Մետաղե  ջրընդունիչ ցանցի  պատրաստում և տեղադրում,   80x80սմ, 2 հատ                                                                   Մետաղե անկյունակ,   63x5մմ, 7.4գծմ=35.64,կգ      Մետաղե անկյունակ, 50x5մմ,  7.2գծմ=27.15կգ                                                           Ամրան, d=14մմ. AI,   66.5կգ</t>
  </si>
  <si>
    <r>
      <rPr>
        <sz val="12"/>
        <rFont val="Arial Armenian"/>
        <family val="2"/>
      </rPr>
      <t xml:space="preserve">Հավաքովի ե/բ դիտահոր  D=1000ÙÙ,  2հատ, </t>
    </r>
    <r>
      <rPr>
        <sz val="11"/>
        <rFont val="Arial Armenian"/>
        <family val="2"/>
      </rPr>
      <t xml:space="preserve">³Û¹ ÃíáõÙ                                                                                 </t>
    </r>
    <r>
      <rPr>
        <sz val="10"/>
        <rFont val="Arial Armenian"/>
        <family val="2"/>
      </rPr>
      <t xml:space="preserve">               -Հիմքի սալեր  </t>
    </r>
    <r>
      <rPr>
        <sz val="10"/>
        <rFont val="Arial LatRus"/>
        <family val="2"/>
      </rPr>
      <t xml:space="preserve">ПН-10</t>
    </r>
    <r>
      <rPr>
        <sz val="10"/>
        <rFont val="Arial Armenian"/>
        <family val="2"/>
      </rPr>
      <t xml:space="preserve"> տիպի , 2Ñ³ïx0.225մ3=0.45Ù3                                                                                             -Պատի օղակներ </t>
    </r>
    <r>
      <rPr>
        <sz val="10"/>
        <rFont val="Arial LatRus"/>
        <family val="2"/>
      </rPr>
      <t xml:space="preserve">КС 10-6 </t>
    </r>
    <r>
      <rPr>
        <sz val="10"/>
        <rFont val="Arial Armenian"/>
        <family val="2"/>
      </rPr>
      <t xml:space="preserve">տիպի, 2Ñ³ïx0.16մ3=0.32Ù3      -Պատի օղակներ</t>
    </r>
    <r>
      <rPr>
        <sz val="10"/>
        <rFont val="Arial LatRus"/>
        <family val="2"/>
      </rPr>
      <t xml:space="preserve"> КС</t>
    </r>
    <r>
      <rPr>
        <sz val="10"/>
        <rFont val="Arial Armenian"/>
        <family val="2"/>
      </rPr>
      <t xml:space="preserve"> 10-6a տիպի, 2Ñ³ïx0.15մ3=0.3Ù3                                                             </t>
    </r>
    <r>
      <rPr>
        <sz val="8"/>
        <rFont val="Arial Armenian"/>
        <family val="2"/>
      </rPr>
      <t xml:space="preserve">     </t>
    </r>
    <r>
      <rPr>
        <sz val="10"/>
        <rFont val="Arial Armenian"/>
        <family val="2"/>
      </rPr>
      <t xml:space="preserve">  </t>
    </r>
    <r>
      <rPr>
        <sz val="8"/>
        <rFont val="Arial Armenian"/>
        <family val="2"/>
      </rPr>
      <t xml:space="preserve">                                                          </t>
    </r>
    <r>
      <rPr>
        <sz val="10"/>
        <rFont val="Arial Armenian"/>
        <family val="2"/>
      </rPr>
      <t xml:space="preserve">-Ե/բ հորերի ծածկի սալեր </t>
    </r>
    <r>
      <rPr>
        <sz val="10"/>
        <rFont val="Arial LatRus"/>
        <family val="2"/>
      </rPr>
      <t xml:space="preserve">ПП 10-1</t>
    </r>
    <r>
      <rPr>
        <sz val="10"/>
        <rFont val="Arial Armenian"/>
        <family val="2"/>
      </rPr>
      <t xml:space="preserve"> թուջե մտոցով,                2 Ñ³ïx0.23մ3=0.46Ù3                                                                       </t>
    </r>
  </si>
  <si>
    <r>
      <rPr>
        <sz val="12"/>
        <rFont val="Arial Armenian"/>
        <family val="2"/>
      </rPr>
      <t xml:space="preserve">Հավաքովի ե/բ դիտահոր  D=1500ÙÙ,  4հատ, </t>
    </r>
    <r>
      <rPr>
        <sz val="11"/>
        <rFont val="Arial Armenian"/>
        <family val="2"/>
      </rPr>
      <t xml:space="preserve">³Û¹ ÃíáõÙ                                                                                 </t>
    </r>
    <r>
      <rPr>
        <sz val="10"/>
        <rFont val="Arial Armenian"/>
        <family val="2"/>
      </rPr>
      <t xml:space="preserve">               -Հիմքի սալեր  </t>
    </r>
    <r>
      <rPr>
        <sz val="10"/>
        <rFont val="Arial LatRus"/>
        <family val="2"/>
      </rPr>
      <t xml:space="preserve">ПН-15</t>
    </r>
    <r>
      <rPr>
        <sz val="10"/>
        <rFont val="Arial Armenian"/>
        <family val="2"/>
      </rPr>
      <t xml:space="preserve"> տիպի , 4Ñ³ïx0.38մ3=1.52Ù3                                                                                             -Պատի օղակներ </t>
    </r>
    <r>
      <rPr>
        <sz val="10"/>
        <rFont val="Arial LatRus"/>
        <family val="2"/>
      </rPr>
      <t xml:space="preserve">КС 15-6 </t>
    </r>
    <r>
      <rPr>
        <sz val="10"/>
        <rFont val="Arial Armenian"/>
        <family val="2"/>
      </rPr>
      <t xml:space="preserve">տիպի, 4Ñ³ïx0.265մ3=1.06Ù3      -Պատի օղակներ</t>
    </r>
    <r>
      <rPr>
        <sz val="10"/>
        <rFont val="Arial LatRus"/>
        <family val="2"/>
      </rPr>
      <t xml:space="preserve"> КС</t>
    </r>
    <r>
      <rPr>
        <sz val="10"/>
        <rFont val="Arial Armenian"/>
        <family val="2"/>
      </rPr>
      <t xml:space="preserve"> 15-6a տիպի, 4Ñ³ïx0.22մ3=0.88Ù3                                                             </t>
    </r>
    <r>
      <rPr>
        <sz val="8"/>
        <rFont val="Arial Armenian"/>
        <family val="2"/>
      </rPr>
      <t xml:space="preserve">     </t>
    </r>
    <r>
      <rPr>
        <sz val="10"/>
        <rFont val="Arial Armenian"/>
        <family val="2"/>
      </rPr>
      <t xml:space="preserve">  </t>
    </r>
    <r>
      <rPr>
        <sz val="8"/>
        <rFont val="Arial Armenian"/>
        <family val="2"/>
      </rPr>
      <t xml:space="preserve">                                                          </t>
    </r>
    <r>
      <rPr>
        <sz val="10"/>
        <rFont val="Arial Armenian"/>
        <family val="2"/>
      </rPr>
      <t xml:space="preserve">-Ե/բ հորերի ծածկի սալեր </t>
    </r>
    <r>
      <rPr>
        <sz val="10"/>
        <rFont val="Arial LatRus"/>
        <family val="2"/>
      </rPr>
      <t xml:space="preserve">ПП 15-1</t>
    </r>
    <r>
      <rPr>
        <sz val="10"/>
        <rFont val="Arial Armenian"/>
        <family val="2"/>
      </rPr>
      <t xml:space="preserve"> թուջե մտոցով,                4 Ñ³ïx0.49մ3=1.96Ù3                                                                       </t>
    </r>
  </si>
  <si>
    <t xml:space="preserve">ìºð²¸Æð Ì²Êêºð</t>
  </si>
  <si>
    <t xml:space="preserve">Þ²ÐàôÚÂ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(* #,##0.00_);_(* \(#,##0.00\);_(* \-??_);_(@_)"/>
    <numFmt numFmtId="167" formatCode="0.00"/>
    <numFmt numFmtId="168" formatCode="0.0000000"/>
    <numFmt numFmtId="169" formatCode="@"/>
    <numFmt numFmtId="170" formatCode="0"/>
    <numFmt numFmtId="171" formatCode="0.0"/>
    <numFmt numFmtId="172" formatCode="0.000"/>
    <numFmt numFmtId="173" formatCode="0.0000"/>
    <numFmt numFmtId="174" formatCode="0.0%"/>
    <numFmt numFmtId="175" formatCode="#,##0"/>
    <numFmt numFmtId="176" formatCode="General"/>
    <numFmt numFmtId="177" formatCode="#,##0.000"/>
    <numFmt numFmtId="178" formatCode="[$$-C09]#,##0.0"/>
    <numFmt numFmtId="179" formatCode="[$$-C09]#,##0.000"/>
    <numFmt numFmtId="180" formatCode="0.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800080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10"/>
      <name val="Arial"/>
      <family val="2"/>
    </font>
    <font>
      <b val="true"/>
      <sz val="14"/>
      <name val="Arial Armenian"/>
      <family val="2"/>
    </font>
    <font>
      <sz val="16"/>
      <name val="Arial Armenian"/>
      <family val="2"/>
    </font>
    <font>
      <b val="true"/>
      <sz val="7"/>
      <name val="Arial Armenian"/>
      <family val="2"/>
    </font>
    <font>
      <sz val="11"/>
      <name val="Arial Armenian"/>
      <family val="2"/>
    </font>
    <font>
      <sz val="8"/>
      <name val="Arial Armenian"/>
      <family val="2"/>
    </font>
    <font>
      <b val="true"/>
      <sz val="8"/>
      <name val="Arial Armenian"/>
      <family val="2"/>
    </font>
    <font>
      <b val="true"/>
      <i val="true"/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b val="true"/>
      <sz val="14"/>
      <name val="Arial LatRus"/>
      <family val="2"/>
    </font>
    <font>
      <sz val="11"/>
      <name val="Arial LatRus"/>
      <family val="2"/>
    </font>
    <font>
      <vertAlign val="superscript"/>
      <sz val="11"/>
      <name val="Arial Armenian"/>
      <family val="2"/>
    </font>
    <font>
      <b val="true"/>
      <sz val="10"/>
      <color rgb="FFFF0000"/>
      <name val="Arial Armenian"/>
      <family val="2"/>
    </font>
    <font>
      <sz val="6"/>
      <name val="Arial Armenian"/>
      <family val="2"/>
    </font>
    <font>
      <b val="true"/>
      <sz val="11"/>
      <name val="Arial LatRus"/>
      <family val="2"/>
    </font>
    <font>
      <b val="true"/>
      <sz val="11"/>
      <name val="Arial Armenian"/>
      <family val="2"/>
    </font>
    <font>
      <sz val="8"/>
      <name val="Arial LatRus"/>
      <family val="2"/>
    </font>
    <font>
      <sz val="7"/>
      <name val="Arial Armenian"/>
      <family val="2"/>
    </font>
    <font>
      <sz val="6"/>
      <name val="Arial LatRus"/>
      <family val="2"/>
    </font>
    <font>
      <b val="true"/>
      <sz val="10"/>
      <color rgb="FF000000"/>
      <name val="Arial Armenian"/>
      <family val="2"/>
    </font>
    <font>
      <b val="true"/>
      <sz val="12"/>
      <name val="Sylfaen"/>
      <family val="1"/>
      <charset val="204"/>
    </font>
    <font>
      <sz val="12"/>
      <name val="Sylfaen"/>
      <family val="1"/>
      <charset val="204"/>
    </font>
    <font>
      <sz val="11"/>
      <name val="Sylfaen"/>
      <family val="1"/>
    </font>
    <font>
      <b val="true"/>
      <sz val="12"/>
      <color rgb="FFFF0000"/>
      <name val="Sylfaen"/>
      <family val="1"/>
    </font>
    <font>
      <b val="true"/>
      <sz val="9"/>
      <name val="Arial LatRus"/>
      <family val="2"/>
    </font>
    <font>
      <sz val="12"/>
      <name val="Sylfaen"/>
      <family val="1"/>
    </font>
    <font>
      <b val="true"/>
      <sz val="11"/>
      <name val="Sylfaen"/>
      <family val="1"/>
      <charset val="204"/>
    </font>
    <font>
      <vertAlign val="superscript"/>
      <sz val="11"/>
      <name val="Sylfaen"/>
      <family val="1"/>
    </font>
    <font>
      <sz val="12"/>
      <name val="Arial Armenian"/>
      <family val="2"/>
    </font>
    <font>
      <sz val="10"/>
      <name val="Arial LatRus"/>
      <family val="2"/>
    </font>
    <font>
      <sz val="9"/>
      <name val="Arial LatRus"/>
      <family val="2"/>
    </font>
    <font>
      <sz val="11"/>
      <name val="Sylfaen"/>
      <family val="1"/>
      <charset val="204"/>
    </font>
    <font>
      <sz val="12"/>
      <name val="Arial LatRus"/>
      <family val="2"/>
    </font>
    <font>
      <sz val="12"/>
      <color rgb="FF000000"/>
      <name val="Sylfaen"/>
      <family val="1"/>
      <charset val="204"/>
    </font>
    <font>
      <b val="true"/>
      <sz val="10"/>
      <name val="Sylfaen"/>
      <family val="1"/>
      <charset val="204"/>
    </font>
    <font>
      <b val="true"/>
      <sz val="12"/>
      <name val="Arial Armenian"/>
      <family val="2"/>
    </font>
    <font>
      <i val="true"/>
      <sz val="12"/>
      <name val="Arial Armenian"/>
      <family val="2"/>
    </font>
    <font>
      <sz val="14"/>
      <name val="Arial Armenian"/>
      <family val="2"/>
    </font>
    <font>
      <sz val="12"/>
      <name val="Russian Baltica"/>
      <family val="1"/>
    </font>
    <font>
      <sz val="10"/>
      <name val="Russian Baltica"/>
      <family val="1"/>
    </font>
    <font>
      <sz val="8"/>
      <name val="Russian Baltica"/>
      <family val="1"/>
    </font>
    <font>
      <b val="true"/>
      <sz val="8"/>
      <name val="Russian Baltica"/>
      <family val="1"/>
    </font>
    <font>
      <b val="true"/>
      <sz val="12"/>
      <name val="Russian Baltica"/>
      <family val="1"/>
    </font>
    <font>
      <b val="true"/>
      <sz val="20"/>
      <name val="Arial Armenian"/>
      <family val="2"/>
    </font>
    <font>
      <b val="true"/>
      <sz val="24"/>
      <name val="Arial Armenian"/>
      <family val="2"/>
    </font>
    <font>
      <b val="true"/>
      <sz val="10"/>
      <name val="Arial Armenian"/>
      <family val="2"/>
      <charset val="204"/>
    </font>
    <font>
      <b val="true"/>
      <sz val="16"/>
      <name val="Arial Armenian"/>
      <family val="2"/>
    </font>
    <font>
      <b val="true"/>
      <i val="true"/>
      <sz val="16"/>
      <name val="Arial Armenian"/>
      <family val="2"/>
    </font>
    <font>
      <b val="true"/>
      <sz val="12"/>
      <name val="Arial Armenian"/>
      <family val="2"/>
      <charset val="204"/>
    </font>
    <font>
      <b val="true"/>
      <i val="true"/>
      <sz val="14"/>
      <name val="Arial Armenian"/>
      <family val="2"/>
    </font>
    <font>
      <b val="true"/>
      <sz val="15"/>
      <name val="Arial Armenian"/>
      <family val="2"/>
    </font>
    <font>
      <b val="true"/>
      <sz val="16"/>
      <name val="Arial Armenian"/>
      <family val="2"/>
      <charset val="204"/>
    </font>
    <font>
      <sz val="10"/>
      <name val="Russian Free Set"/>
      <family val="2"/>
    </font>
    <font>
      <sz val="10"/>
      <color rgb="FF000000"/>
      <name val="Arial Armenian"/>
      <family val="2"/>
    </font>
    <font>
      <b val="true"/>
      <i val="true"/>
      <sz val="12"/>
      <name val="Arial Armeni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3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15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1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0" borderId="1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2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22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2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25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0" borderId="2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4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6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4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4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4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4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4" borderId="4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4" borderId="4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5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5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5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8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6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6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6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7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3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6" fillId="0" borderId="1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7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6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" fillId="6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7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6" fillId="0" borderId="13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6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7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6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6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6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3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3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35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35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3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54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0" borderId="5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5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5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5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 10" xfId="22"/>
    <cellStyle name="Normal 2 2" xfId="23"/>
    <cellStyle name="Normal 2 2 2 2" xfId="24"/>
    <cellStyle name="Normal 4 2" xfId="25"/>
    <cellStyle name="Normal 8" xfId="26"/>
    <cellStyle name="Normal_1" xfId="27"/>
    <cellStyle name="Normal_B 1-2.1" xfId="28"/>
    <cellStyle name="Normal_B 1-2.1 2 2 2" xfId="29"/>
    <cellStyle name="Normal_B 1-2.1 2 3" xfId="30"/>
    <cellStyle name="Normal_B 1-2.1 3 2" xfId="31"/>
    <cellStyle name="Normal_est_40" xfId="32"/>
    <cellStyle name="Normal_Sheet4 2 2" xfId="33"/>
    <cellStyle name="Normal_Sheet4 3" xfId="34"/>
    <cellStyle name="Normal_Tallin(exp.) 2" xfId="35"/>
    <cellStyle name="Обычный 2" xfId="36"/>
    <cellStyle name="Обычный 2 2" xfId="37"/>
    <cellStyle name="Обычный 3" xfId="38"/>
    <cellStyle name="Обычный_33 dproc-2 pul vergnakan 2" xfId="39"/>
    <cellStyle name="Обычный_SHANS SEB pajmanagir" xfId="40"/>
    <cellStyle name="Обычный_SHANS SEB pajmanagir 2" xfId="41"/>
    <cellStyle name="Обычный_Tallin(exp.)" xfId="42"/>
    <cellStyle name="Обычный_Tallin(exp.) 2 2" xfId="43"/>
    <cellStyle name="Обычный_Tallin(exp.) 2 4" xfId="44"/>
    <cellStyle name="Обычный_Yerevan24-1 2" xfId="45"/>
    <cellStyle name="Обычный_Yerevan24-1 2 2" xfId="46"/>
    <cellStyle name="Обычный_Yerevan24-1 3 2" xfId="47"/>
    <cellStyle name="Обычный_Лист в SHANS SEB II Pul  Hardarum 2" xfId="48"/>
    <cellStyle name="Процентный 2" xfId="49"/>
    <cellStyle name="Процентный 2 2" xfId="50"/>
    <cellStyle name="Процентный 2 3" xfId="51"/>
    <cellStyle name="Процентный 2 3 2" xfId="52"/>
    <cellStyle name="Финансов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ject-bzopek2/d/TIGRAN/AREVAMANUK/AREVAMANUK%20II%20PUL%20METNS%20ER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JECT-BZOPEK2/project/TIGRAN/AREVAMANUK/AREVAMANUK%20II%20PUL%20METNS%20ER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oname/c/WINDOWS/Desktop/New%20Charents%2024%20(II%20Phase)/New%20cmeta%20of%20Charents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. WALLS  "/>
      <sheetName val="Roof "/>
      <sheetName val="v. shaft "/>
      <sheetName val="Floors  "/>
      <sheetName val="Wind  "/>
      <sheetName val="Door "/>
      <sheetName val="Stairs "/>
      <sheetName val="Ext. Stairs"/>
      <sheetName val="Plaster "/>
      <sheetName val="Boil1 "/>
      <sheetName val="Boil2 "/>
      <sheetName val="Boil.3 "/>
      <sheetName val="Boil4 "/>
      <sheetName val="Boil5 "/>
      <sheetName val="Boil6 "/>
      <sheetName val="Boil7 "/>
      <sheetName val="Boil8 "/>
      <sheetName val="Boil9 "/>
      <sheetName val="Boil10 "/>
      <sheetName val="Boil11 "/>
      <sheetName val="Ext thermo net "/>
      <sheetName val="Ext water supply "/>
      <sheetName val="Ext. sewage "/>
      <sheetName val="Water supply "/>
      <sheetName val="Sewage "/>
      <sheetName val="Ventil "/>
      <sheetName val="Heating "/>
      <sheetName val="B.Water&amp;Sewer. "/>
      <sheetName val="Burner "/>
      <sheetName val="Diesel "/>
      <sheetName val="kabel"/>
      <sheetName val="Montage "/>
      <sheetName val="elektro nerqin"/>
      <sheetName val="Leveling "/>
      <sheetName val="SUMMARY  II PUL  "/>
      <sheetName val="Лист1"/>
      <sheetName val="Kalkyljacia gipsacardon"/>
      <sheetName val="KalkuliaciPateri jermamekusacum"/>
      <sheetName val="Kalkulacikturi   jermamekusacum"/>
      <sheetName val="Change  Nerqin pater1"/>
      <sheetName val="Change  Nerqin pater 2"/>
      <sheetName val="Change Door1"/>
      <sheetName val="Change Door 2"/>
      <sheetName val="Change  Floors   "/>
      <sheetName val="Change  Plaster 1"/>
      <sheetName val="Change  Plaster 2 "/>
      <sheetName val="Change  Plaster 3"/>
      <sheetName val="Change  Plaster 4"/>
      <sheetName val="Change 2 Ext. sewage    (2)"/>
      <sheetName val="Change jermamatakar.nerqin1"/>
      <sheetName val="Change jermamatakar.nerqin2"/>
      <sheetName val="Chahge ventiliacia1"/>
      <sheetName val="Chahge ventiliacia2"/>
      <sheetName val="ChangeJramatakararum 1"/>
      <sheetName val="ChangeJramatakararum 2"/>
      <sheetName val="Change  Kojuxi 1"/>
      <sheetName val="Change  Kojuxi 2"/>
      <sheetName val="Change 1 Ext. sewage  "/>
      <sheetName val="Change 2 Ext. sewage   "/>
      <sheetName val="Change elektro nerqin  1"/>
      <sheetName val="Change elektro nerqin (2)"/>
      <sheetName val="Change elektro nerqin (3)"/>
      <sheetName val="Change  kabel "/>
      <sheetName val="Change 1 Leveling  "/>
      <sheetName val="Change 1 Roof  "/>
      <sheetName val="Change 1 Ext. Stairs "/>
      <sheetName val="Change 1 Artaqin hardarum"/>
      <sheetName val="Change 1 Artaqin hardarum (2)"/>
      <sheetName val="Kalkuliaci Arastaxi dzajnamekus"/>
      <sheetName val="Bacahanman dran hartaki bazalt"/>
      <sheetName val="Kalkuliacia artaqin patuhanagog"/>
      <sheetName val="Change Jrhordan xoxovakner"/>
      <sheetName val="Change Jrhordan xoxovakner (2)"/>
      <sheetName val="Change1 nerkum Metsn Erik"/>
      <sheetName val="Change 2 Floors   "/>
      <sheetName val="Change 2 Leveling   "/>
      <sheetName val="ChangeJramatakararum 3"/>
      <sheetName val="Change1  Stairs  "/>
      <sheetName val="Change 2 Ext. Stairs  "/>
      <sheetName val="Change 1 Ext water supply "/>
      <sheetName val="Change 3 Kojuxi "/>
      <sheetName val="Change3 jermamatakar.nerqin "/>
      <sheetName val="Change 1  B.Water&amp;Sewer. "/>
      <sheetName val="Chahge3 ventiliacia"/>
      <sheetName val="Change1 Burner  "/>
      <sheetName val="Change 1  Diesel  "/>
      <sheetName val="Change 1  Montage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. WALLS  "/>
      <sheetName val="Roof "/>
      <sheetName val="v. shaft "/>
      <sheetName val="Floors  "/>
      <sheetName val="Wind  "/>
      <sheetName val="Door "/>
      <sheetName val="Stairs "/>
      <sheetName val="Ext. Stairs"/>
      <sheetName val="Plaster "/>
      <sheetName val="Boil1 "/>
      <sheetName val="Boil2 "/>
      <sheetName val="Boil.3 "/>
      <sheetName val="Boil4 "/>
      <sheetName val="Boil5 "/>
      <sheetName val="Boil6 "/>
      <sheetName val="Boil7 "/>
      <sheetName val="Boil8 "/>
      <sheetName val="Boil9 "/>
      <sheetName val="Boil10 "/>
      <sheetName val="Boil11 "/>
      <sheetName val="Ext thermo net "/>
      <sheetName val="Ext water supply "/>
      <sheetName val="Ext. sewage "/>
      <sheetName val="Water supply "/>
      <sheetName val="Sewage "/>
      <sheetName val="Ventil "/>
      <sheetName val="Heating "/>
      <sheetName val="B.Water&amp;Sewer. "/>
      <sheetName val="Burner "/>
      <sheetName val="Diesel "/>
      <sheetName val="kabel"/>
      <sheetName val="Montage "/>
      <sheetName val="elektro nerqin"/>
      <sheetName val="Leveling "/>
      <sheetName val="SUMMARY  II PUL  "/>
      <sheetName val="Лист1"/>
      <sheetName val="Kalkyljacia gipsacardon"/>
      <sheetName val="KalkuliaciPateri jermamekusacum"/>
      <sheetName val="Kalkulacikturi   jermamekusacum"/>
      <sheetName val="Change  Nerqin pater1"/>
      <sheetName val="Change  Nerqin pater 2"/>
      <sheetName val="Change Door1"/>
      <sheetName val="Change Door 2"/>
      <sheetName val="Change  Floors   "/>
      <sheetName val="Change  Plaster 1"/>
      <sheetName val="Change  Plaster 2 "/>
      <sheetName val="Change  Plaster 3"/>
      <sheetName val="Change  Plaster 4"/>
      <sheetName val="Change 2 Ext. sewage    (2)"/>
      <sheetName val="Change jermamatakar.nerqin1"/>
      <sheetName val="Change jermamatakar.nerqin2"/>
      <sheetName val="Chahge ventiliacia1"/>
      <sheetName val="Chahge ventiliacia2"/>
      <sheetName val="ChangeJramatakararum 1"/>
      <sheetName val="ChangeJramatakararum 2"/>
      <sheetName val="Change  Kojuxi 1"/>
      <sheetName val="Change  Kojuxi 2"/>
      <sheetName val="Change 1 Ext. sewage  "/>
      <sheetName val="Change 2 Ext. sewage   "/>
      <sheetName val="Change elektro nerqin  1"/>
      <sheetName val="Change elektro nerqin (2)"/>
      <sheetName val="Change elektro nerqin (3)"/>
      <sheetName val="Change  kabel "/>
      <sheetName val="Change 1 Leveling  "/>
      <sheetName val="Change 1 Roof  "/>
      <sheetName val="Change 1 Ext. Stairs "/>
      <sheetName val="Change 1 Artaqin hardarum"/>
      <sheetName val="Change 1 Artaqin hardarum (2)"/>
      <sheetName val="Kalkuliaci Arastaxi dzajnamekus"/>
      <sheetName val="Bacahanman dran hartaki bazalt"/>
      <sheetName val="Kalkuliacia artaqin patuhanagog"/>
      <sheetName val="Change Jrhordan xoxovakner"/>
      <sheetName val="Change Jrhordan xoxovakner (2)"/>
      <sheetName val="Change1 nerkum Metsn Erik"/>
      <sheetName val="Change 2 Floors   "/>
      <sheetName val="Change 2 Leveling   "/>
      <sheetName val="ChangeJramatakararum 3"/>
      <sheetName val="Change1  Stairs  "/>
      <sheetName val="Change 2 Ext. Stairs  "/>
      <sheetName val="Change 1 Ext water supply "/>
      <sheetName val="Change 3 Kojuxi "/>
      <sheetName val="Change3 jermamatakar.nerqin "/>
      <sheetName val="Change 1  B.Water&amp;Sewer. "/>
      <sheetName val="Chahge3 ventiliacia"/>
      <sheetName val="Change1 Burner  "/>
      <sheetName val="Change 1  Diesel  "/>
      <sheetName val="Change 1  Montage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ndhanur"/>
      <sheetName val="Sheet1"/>
      <sheetName val="2.2"/>
      <sheetName val="2.3"/>
      <sheetName val="2.4"/>
      <sheetName val="2.5"/>
      <sheetName val="2.6"/>
      <sheetName val="2.7"/>
      <sheetName val="2.8"/>
      <sheetName val="2.9"/>
      <sheetName val="Sheet3-1 (NOR)"/>
      <sheetName val="Heating NOR(French)"/>
      <sheetName val="Thermo-"/>
      <sheetName val="Thermo-1"/>
      <sheetName val="S"/>
      <sheetName val="2.2 (2)"/>
      <sheetName val="2.3.1"/>
      <sheetName val="2.4.1"/>
      <sheetName val="2.5.1"/>
      <sheetName val="2.9 (2)"/>
      <sheetName val="Лист(II) (4)"/>
      <sheetName val="Electro"/>
      <sheetName val="Electro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71"/>
  <sheetViews>
    <sheetView showFormulas="false" showGridLines="true" showRowColHeaders="true" showZeros="true" rightToLeft="false" tabSelected="false" showOutlineSymbols="true" defaultGridColor="true" view="pageBreakPreview" topLeftCell="A246" colorId="64" zoomScale="85" zoomScaleNormal="85" zoomScalePageLayoutView="85" workbookViewId="0">
      <selection pane="topLeft" activeCell="C261" activeCellId="0" sqref="C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56"/>
    <col collapsed="false" customWidth="true" hidden="false" outlineLevel="0" max="3" min="3" style="1" width="44.7"/>
    <col collapsed="false" customWidth="true" hidden="false" outlineLevel="0" max="4" min="4" style="1" width="51.28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3.28"/>
    <col collapsed="false" customWidth="true" hidden="false" outlineLevel="0" max="8" min="8" style="1" width="15.13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s="2" customFormat="true" ht="18" hidden="false" customHeight="true" outlineLevel="0" collapsed="false"/>
    <row r="2" s="2" customFormat="true" ht="5.25" hidden="true" customHeight="true" outlineLevel="0" collapsed="false"/>
    <row r="3" customFormat="false" ht="38.25" hidden="true" customHeight="true" outlineLevel="0" collapsed="false"/>
    <row r="4" customFormat="false" ht="0.75" hidden="false" customHeight="true" outlineLevel="0" collapsed="false"/>
    <row r="5" s="6" customFormat="true" ht="16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</row>
    <row r="6" s="6" customFormat="true" ht="4.5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</row>
    <row r="7" s="5" customFormat="true" ht="17.2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4"/>
    </row>
    <row r="8" s="5" customFormat="true" ht="18" hidden="false" customHeight="true" outlineLevel="0" collapsed="false">
      <c r="A8" s="8"/>
      <c r="B8" s="9" t="s">
        <v>2</v>
      </c>
      <c r="C8" s="9"/>
      <c r="D8" s="9"/>
      <c r="E8" s="9"/>
      <c r="F8" s="9"/>
      <c r="G8" s="9"/>
      <c r="H8" s="9"/>
      <c r="I8" s="4"/>
    </row>
    <row r="9" s="6" customFormat="true" ht="1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1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</row>
    <row r="10" s="6" customFormat="true" ht="0.75" hidden="false" customHeight="true" outlineLevel="0" collapsed="false">
      <c r="A10" s="12"/>
      <c r="B10" s="12"/>
      <c r="C10" s="13"/>
      <c r="D10" s="14"/>
      <c r="E10" s="15"/>
      <c r="F10" s="16"/>
      <c r="G10" s="17"/>
      <c r="J10" s="11"/>
      <c r="K10" s="5"/>
      <c r="L10" s="18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</row>
    <row r="11" s="6" customFormat="true" ht="13.5" hidden="false" customHeight="true" outlineLevel="0" collapsed="false">
      <c r="A11" s="19" t="s">
        <v>4</v>
      </c>
      <c r="B11" s="20" t="s">
        <v>5</v>
      </c>
      <c r="C11" s="21"/>
      <c r="D11" s="22" t="s">
        <v>6</v>
      </c>
      <c r="E11" s="20" t="s">
        <v>7</v>
      </c>
      <c r="F11" s="20" t="s">
        <v>8</v>
      </c>
      <c r="G11" s="23" t="s">
        <v>9</v>
      </c>
      <c r="H11" s="24" t="s">
        <v>10</v>
      </c>
    </row>
    <row r="12" s="6" customFormat="true" ht="14.25" hidden="false" customHeight="true" outlineLevel="0" collapsed="false">
      <c r="A12" s="19"/>
      <c r="B12" s="20"/>
      <c r="C12" s="25"/>
      <c r="D12" s="22"/>
      <c r="E12" s="20"/>
      <c r="F12" s="20"/>
      <c r="G12" s="23"/>
      <c r="H12" s="24"/>
    </row>
    <row r="13" s="6" customFormat="true" ht="50.25" hidden="false" customHeight="true" outlineLevel="0" collapsed="false">
      <c r="A13" s="19"/>
      <c r="B13" s="20"/>
      <c r="C13" s="26"/>
      <c r="D13" s="22"/>
      <c r="E13" s="20"/>
      <c r="F13" s="20"/>
      <c r="G13" s="23"/>
      <c r="H13" s="24"/>
      <c r="I13" s="27" t="n">
        <f aca="false">1.133*1.11*1.0223785*1.03</f>
        <v>1.32434708914365</v>
      </c>
    </row>
    <row r="14" s="6" customFormat="true" ht="11.25" hidden="false" customHeight="true" outlineLevel="0" collapsed="false">
      <c r="A14" s="28" t="n">
        <v>1</v>
      </c>
      <c r="B14" s="29" t="s">
        <v>11</v>
      </c>
      <c r="C14" s="29"/>
      <c r="D14" s="30" t="n">
        <v>3</v>
      </c>
      <c r="E14" s="31" t="n">
        <v>4</v>
      </c>
      <c r="F14" s="31" t="n">
        <v>5</v>
      </c>
      <c r="G14" s="31" t="n">
        <v>6</v>
      </c>
      <c r="H14" s="32" t="n">
        <v>7</v>
      </c>
    </row>
    <row r="15" s="40" customFormat="true" ht="6.75" hidden="false" customHeight="true" outlineLevel="0" collapsed="false">
      <c r="A15" s="33"/>
      <c r="B15" s="34"/>
      <c r="C15" s="34"/>
      <c r="D15" s="35"/>
      <c r="E15" s="36"/>
      <c r="F15" s="37"/>
      <c r="G15" s="38"/>
      <c r="H15" s="39"/>
      <c r="J15" s="41"/>
    </row>
    <row r="16" s="40" customFormat="true" ht="19.5" hidden="false" customHeight="true" outlineLevel="0" collapsed="false">
      <c r="A16" s="33"/>
      <c r="B16" s="42"/>
      <c r="C16" s="43" t="s">
        <v>12</v>
      </c>
      <c r="D16" s="44" t="s">
        <v>13</v>
      </c>
      <c r="E16" s="45"/>
      <c r="F16" s="37"/>
      <c r="G16" s="38"/>
      <c r="H16" s="46"/>
      <c r="J16" s="41"/>
    </row>
    <row r="17" s="40" customFormat="true" ht="15.75" hidden="false" customHeight="true" outlineLevel="0" collapsed="false">
      <c r="A17" s="33" t="n">
        <v>1</v>
      </c>
      <c r="B17" s="42" t="s">
        <v>14</v>
      </c>
      <c r="C17" s="47" t="s">
        <v>15</v>
      </c>
      <c r="D17" s="48" t="s">
        <v>16</v>
      </c>
      <c r="E17" s="49" t="s">
        <v>17</v>
      </c>
      <c r="F17" s="50" t="n">
        <v>187.28</v>
      </c>
      <c r="G17" s="51" t="n">
        <f aca="false">+J17*I$13</f>
        <v>6.33660298768679</v>
      </c>
      <c r="H17" s="52" t="n">
        <f aca="false">+G17*F17</f>
        <v>1186.71900753398</v>
      </c>
      <c r="J17" s="41" t="n">
        <v>4.7846996</v>
      </c>
    </row>
    <row r="18" s="40" customFormat="true" ht="35.1" hidden="false" customHeight="true" outlineLevel="0" collapsed="false">
      <c r="A18" s="33" t="n">
        <v>2</v>
      </c>
      <c r="B18" s="42" t="s">
        <v>18</v>
      </c>
      <c r="C18" s="48" t="s">
        <v>19</v>
      </c>
      <c r="D18" s="53" t="s">
        <v>20</v>
      </c>
      <c r="E18" s="49" t="s">
        <v>21</v>
      </c>
      <c r="F18" s="50" t="n">
        <f aca="false">+F17*1.8</f>
        <v>337.104</v>
      </c>
      <c r="G18" s="51" t="n">
        <f aca="false">+J18*I$13</f>
        <v>0.65325803996771</v>
      </c>
      <c r="H18" s="52" t="n">
        <f aca="false">+G18*F18</f>
        <v>220.215898305275</v>
      </c>
      <c r="J18" s="41" t="n">
        <v>0.493268</v>
      </c>
    </row>
    <row r="19" s="40" customFormat="true" ht="35.1" hidden="false" customHeight="true" outlineLevel="0" collapsed="false">
      <c r="A19" s="33" t="n">
        <v>3</v>
      </c>
      <c r="B19" s="42" t="s">
        <v>22</v>
      </c>
      <c r="C19" s="48" t="s">
        <v>23</v>
      </c>
      <c r="D19" s="48" t="s">
        <v>24</v>
      </c>
      <c r="E19" s="49" t="s">
        <v>17</v>
      </c>
      <c r="F19" s="54" t="n">
        <v>1645.3</v>
      </c>
      <c r="G19" s="51" t="n">
        <f aca="false">+J19*I$13</f>
        <v>0.863498596739271</v>
      </c>
      <c r="H19" s="52" t="n">
        <f aca="false">+G19*F19</f>
        <v>1420.71424121512</v>
      </c>
      <c r="J19" s="41" t="n">
        <v>0.6520183446</v>
      </c>
    </row>
    <row r="20" s="40" customFormat="true" ht="18" hidden="false" customHeight="true" outlineLevel="0" collapsed="false">
      <c r="A20" s="33" t="n">
        <v>4</v>
      </c>
      <c r="B20" s="55" t="s">
        <v>25</v>
      </c>
      <c r="C20" s="48" t="s">
        <v>26</v>
      </c>
      <c r="D20" s="53" t="s">
        <v>27</v>
      </c>
      <c r="E20" s="49" t="s">
        <v>28</v>
      </c>
      <c r="F20" s="54" t="n">
        <f aca="false">+F19*1.8+F18</f>
        <v>3298.644</v>
      </c>
      <c r="G20" s="51" t="n">
        <f aca="false">+J20*I$13</f>
        <v>0.52973883565746</v>
      </c>
      <c r="H20" s="52" t="n">
        <f aca="false">+G20*F20</f>
        <v>1747.41983180847</v>
      </c>
      <c r="J20" s="41" t="n">
        <v>0.4</v>
      </c>
    </row>
    <row r="21" s="40" customFormat="true" ht="35.1" hidden="false" customHeight="true" outlineLevel="0" collapsed="false">
      <c r="A21" s="33" t="n">
        <v>5</v>
      </c>
      <c r="B21" s="42" t="s">
        <v>29</v>
      </c>
      <c r="C21" s="48" t="s">
        <v>30</v>
      </c>
      <c r="D21" s="48" t="s">
        <v>31</v>
      </c>
      <c r="E21" s="49" t="s">
        <v>17</v>
      </c>
      <c r="F21" s="50" t="n">
        <v>40.2</v>
      </c>
      <c r="G21" s="51" t="n">
        <f aca="false">+J21*I$13</f>
        <v>0.697777538044922</v>
      </c>
      <c r="H21" s="52" t="n">
        <f aca="false">+G21*F21</f>
        <v>28.0506570294058</v>
      </c>
      <c r="J21" s="41" t="n">
        <v>0.526884186</v>
      </c>
    </row>
    <row r="22" s="40" customFormat="true" ht="35.1" hidden="false" customHeight="true" outlineLevel="0" collapsed="false">
      <c r="A22" s="33" t="n">
        <v>6</v>
      </c>
      <c r="B22" s="42" t="s">
        <v>32</v>
      </c>
      <c r="C22" s="48" t="s">
        <v>33</v>
      </c>
      <c r="D22" s="53" t="s">
        <v>34</v>
      </c>
      <c r="E22" s="49" t="s">
        <v>35</v>
      </c>
      <c r="F22" s="50" t="n">
        <v>40.2</v>
      </c>
      <c r="G22" s="51" t="n">
        <f aca="false">+J22*I$13</f>
        <v>0.206118274036047</v>
      </c>
      <c r="H22" s="52" t="n">
        <f aca="false">+G22*F22</f>
        <v>8.28595461624907</v>
      </c>
      <c r="J22" s="41" t="n">
        <v>0.155637654</v>
      </c>
    </row>
    <row r="23" s="40" customFormat="true" ht="22.5" hidden="false" customHeight="true" outlineLevel="0" collapsed="false">
      <c r="A23" s="33" t="n">
        <v>7</v>
      </c>
      <c r="B23" s="42" t="s">
        <v>36</v>
      </c>
      <c r="C23" s="48" t="s">
        <v>37</v>
      </c>
      <c r="D23" s="53" t="s">
        <v>38</v>
      </c>
      <c r="E23" s="49" t="s">
        <v>35</v>
      </c>
      <c r="F23" s="50" t="n">
        <v>40.2</v>
      </c>
      <c r="G23" s="51" t="n">
        <f aca="false">+J23*I$13</f>
        <v>0.384558160079166</v>
      </c>
      <c r="H23" s="52" t="n">
        <f aca="false">+G23*F23</f>
        <v>15.4592380351825</v>
      </c>
      <c r="J23" s="41" t="n">
        <v>0.29037566</v>
      </c>
    </row>
    <row r="24" s="40" customFormat="true" ht="35.1" hidden="true" customHeight="true" outlineLevel="0" collapsed="false">
      <c r="A24" s="33"/>
      <c r="B24" s="56"/>
      <c r="C24" s="48"/>
      <c r="D24" s="57" t="s">
        <v>39</v>
      </c>
      <c r="E24" s="49"/>
      <c r="F24" s="58"/>
      <c r="G24" s="51" t="n">
        <f aca="false">+J24*I$13</f>
        <v>0</v>
      </c>
      <c r="H24" s="52" t="n">
        <f aca="false">+G24*F24</f>
        <v>0</v>
      </c>
      <c r="J24" s="41"/>
    </row>
    <row r="25" s="40" customFormat="true" ht="18.75" hidden="false" customHeight="true" outlineLevel="0" collapsed="false">
      <c r="A25" s="33" t="n">
        <v>8</v>
      </c>
      <c r="B25" s="42" t="s">
        <v>40</v>
      </c>
      <c r="C25" s="48" t="s">
        <v>41</v>
      </c>
      <c r="D25" s="53" t="s">
        <v>42</v>
      </c>
      <c r="E25" s="49" t="s">
        <v>43</v>
      </c>
      <c r="F25" s="54" t="n">
        <v>6000</v>
      </c>
      <c r="G25" s="51" t="n">
        <f aca="false">+J25*I$13</f>
        <v>0.0185136174283874</v>
      </c>
      <c r="H25" s="52" t="n">
        <f aca="false">+G25*F25</f>
        <v>111.081704570324</v>
      </c>
      <c r="J25" s="41" t="n">
        <v>0.01397943</v>
      </c>
    </row>
    <row r="26" s="40" customFormat="true" ht="19.5" hidden="false" customHeight="true" outlineLevel="0" collapsed="false">
      <c r="A26" s="33"/>
      <c r="B26" s="42"/>
      <c r="C26" s="59" t="s">
        <v>44</v>
      </c>
      <c r="D26" s="60" t="s">
        <v>45</v>
      </c>
      <c r="E26" s="49"/>
      <c r="F26" s="37"/>
      <c r="G26" s="51"/>
      <c r="H26" s="52" t="n">
        <f aca="false">SUM(H17:H25)</f>
        <v>4737.94653311401</v>
      </c>
      <c r="J26" s="41"/>
    </row>
    <row r="27" s="40" customFormat="true" ht="20.25" hidden="false" customHeight="true" outlineLevel="0" collapsed="false">
      <c r="A27" s="33"/>
      <c r="B27" s="42"/>
      <c r="C27" s="59" t="s">
        <v>46</v>
      </c>
      <c r="D27" s="60" t="s">
        <v>47</v>
      </c>
      <c r="E27" s="49" t="s">
        <v>48</v>
      </c>
      <c r="F27" s="37"/>
      <c r="G27" s="51"/>
      <c r="H27" s="61" t="n">
        <f aca="false">+H26/H$264*100</f>
        <v>3.93703484638793</v>
      </c>
      <c r="J27" s="41"/>
    </row>
    <row r="28" s="40" customFormat="true" ht="24" hidden="false" customHeight="true" outlineLevel="0" collapsed="false">
      <c r="A28" s="33"/>
      <c r="B28" s="42"/>
      <c r="C28" s="62" t="s">
        <v>49</v>
      </c>
      <c r="D28" s="44" t="s">
        <v>50</v>
      </c>
      <c r="E28" s="49"/>
      <c r="F28" s="37"/>
      <c r="G28" s="51"/>
      <c r="H28" s="52"/>
      <c r="J28" s="41"/>
    </row>
    <row r="29" s="40" customFormat="true" ht="24" hidden="false" customHeight="true" outlineLevel="0" collapsed="false">
      <c r="A29" s="33" t="n">
        <v>9</v>
      </c>
      <c r="B29" s="63" t="s">
        <v>51</v>
      </c>
      <c r="C29" s="48" t="s">
        <v>52</v>
      </c>
      <c r="D29" s="53" t="s">
        <v>53</v>
      </c>
      <c r="E29" s="49" t="s">
        <v>54</v>
      </c>
      <c r="F29" s="54" t="n">
        <v>4012.48</v>
      </c>
      <c r="G29" s="51" t="n">
        <f aca="false">+J29*I$13</f>
        <v>1.18915210535893</v>
      </c>
      <c r="H29" s="52" t="n">
        <f aca="false">+G29*F29</f>
        <v>4771.4490397106</v>
      </c>
      <c r="J29" s="41" t="n">
        <v>0.89791574664</v>
      </c>
    </row>
    <row r="30" s="40" customFormat="true" ht="35.1" hidden="true" customHeight="true" outlineLevel="0" collapsed="false">
      <c r="A30" s="33"/>
      <c r="B30" s="56"/>
      <c r="C30" s="64"/>
      <c r="D30" s="57" t="s">
        <v>55</v>
      </c>
      <c r="E30" s="49"/>
      <c r="F30" s="37"/>
      <c r="G30" s="51" t="n">
        <f aca="false">+J30*I$13</f>
        <v>0</v>
      </c>
      <c r="H30" s="52" t="n">
        <f aca="false">+G30*F30</f>
        <v>0</v>
      </c>
      <c r="J30" s="41"/>
    </row>
    <row r="31" s="40" customFormat="true" ht="35.1" hidden="true" customHeight="true" outlineLevel="0" collapsed="false">
      <c r="A31" s="33"/>
      <c r="B31" s="56"/>
      <c r="C31" s="64"/>
      <c r="D31" s="57" t="s">
        <v>39</v>
      </c>
      <c r="E31" s="49"/>
      <c r="F31" s="37"/>
      <c r="G31" s="51" t="n">
        <f aca="false">+J31*I$13</f>
        <v>0</v>
      </c>
      <c r="H31" s="52" t="n">
        <f aca="false">+G31*F31</f>
        <v>0</v>
      </c>
      <c r="J31" s="41"/>
    </row>
    <row r="32" s="40" customFormat="true" ht="33" hidden="false" customHeight="true" outlineLevel="0" collapsed="false">
      <c r="A32" s="33" t="n">
        <v>10</v>
      </c>
      <c r="B32" s="65" t="s">
        <v>56</v>
      </c>
      <c r="C32" s="48" t="s">
        <v>57</v>
      </c>
      <c r="D32" s="53" t="s">
        <v>58</v>
      </c>
      <c r="E32" s="49" t="s">
        <v>59</v>
      </c>
      <c r="F32" s="66" t="n">
        <v>40.1248</v>
      </c>
      <c r="G32" s="51" t="n">
        <f aca="false">+J32*I$13</f>
        <v>199.053212480492</v>
      </c>
      <c r="H32" s="52" t="n">
        <f aca="false">+G32*F32</f>
        <v>7986.97034013724</v>
      </c>
      <c r="J32" s="41" t="n">
        <v>150.302903304</v>
      </c>
    </row>
    <row r="33" s="40" customFormat="true" ht="35.1" hidden="true" customHeight="true" outlineLevel="0" collapsed="false">
      <c r="A33" s="33"/>
      <c r="B33" s="56"/>
      <c r="C33" s="64"/>
      <c r="D33" s="57" t="s">
        <v>60</v>
      </c>
      <c r="E33" s="49"/>
      <c r="F33" s="37"/>
      <c r="G33" s="51" t="n">
        <f aca="false">+J33*I$13</f>
        <v>0</v>
      </c>
      <c r="H33" s="52" t="n">
        <f aca="false">+G33*F33</f>
        <v>0</v>
      </c>
      <c r="J33" s="41"/>
    </row>
    <row r="34" s="40" customFormat="true" ht="35.1" hidden="true" customHeight="true" outlineLevel="0" collapsed="false">
      <c r="A34" s="33"/>
      <c r="B34" s="56"/>
      <c r="C34" s="64"/>
      <c r="D34" s="57" t="s">
        <v>61</v>
      </c>
      <c r="E34" s="49"/>
      <c r="F34" s="37"/>
      <c r="G34" s="51" t="n">
        <f aca="false">+J34*I$13</f>
        <v>0</v>
      </c>
      <c r="H34" s="52" t="n">
        <f aca="false">+G34*F34</f>
        <v>0</v>
      </c>
      <c r="J34" s="41"/>
    </row>
    <row r="35" s="40" customFormat="true" ht="35.1" hidden="true" customHeight="true" outlineLevel="0" collapsed="false">
      <c r="A35" s="33"/>
      <c r="B35" s="56"/>
      <c r="C35" s="64"/>
      <c r="D35" s="57" t="s">
        <v>62</v>
      </c>
      <c r="E35" s="49"/>
      <c r="F35" s="37"/>
      <c r="G35" s="51" t="n">
        <f aca="false">+J35*I$13</f>
        <v>0</v>
      </c>
      <c r="H35" s="52" t="n">
        <f aca="false">+G35*F35</f>
        <v>0</v>
      </c>
      <c r="J35" s="41"/>
    </row>
    <row r="36" s="40" customFormat="true" ht="35.1" hidden="true" customHeight="true" outlineLevel="0" collapsed="false">
      <c r="A36" s="33"/>
      <c r="B36" s="56"/>
      <c r="C36" s="64"/>
      <c r="D36" s="57" t="s">
        <v>63</v>
      </c>
      <c r="E36" s="49"/>
      <c r="F36" s="37"/>
      <c r="G36" s="51" t="n">
        <f aca="false">+J36*I$13</f>
        <v>0</v>
      </c>
      <c r="H36" s="52" t="n">
        <f aca="false">+G36*F36</f>
        <v>0</v>
      </c>
      <c r="J36" s="41"/>
    </row>
    <row r="37" s="40" customFormat="true" ht="35.1" hidden="true" customHeight="true" outlineLevel="0" collapsed="false">
      <c r="A37" s="33"/>
      <c r="B37" s="56"/>
      <c r="C37" s="64"/>
      <c r="D37" s="57" t="s">
        <v>64</v>
      </c>
      <c r="E37" s="49"/>
      <c r="F37" s="37"/>
      <c r="G37" s="51" t="n">
        <f aca="false">+J37*I$13</f>
        <v>0</v>
      </c>
      <c r="H37" s="52" t="n">
        <f aca="false">+G37*F37</f>
        <v>0</v>
      </c>
      <c r="J37" s="41"/>
    </row>
    <row r="38" s="40" customFormat="true" ht="35.1" hidden="true" customHeight="true" outlineLevel="0" collapsed="false">
      <c r="A38" s="33"/>
      <c r="B38" s="67"/>
      <c r="C38" s="64"/>
      <c r="D38" s="57" t="s">
        <v>65</v>
      </c>
      <c r="E38" s="68"/>
      <c r="F38" s="69"/>
      <c r="G38" s="51" t="n">
        <f aca="false">+J38*I$13</f>
        <v>0</v>
      </c>
      <c r="H38" s="52" t="n">
        <f aca="false">+G38*F38</f>
        <v>0</v>
      </c>
      <c r="J38" s="41"/>
    </row>
    <row r="39" s="40" customFormat="true" ht="29.25" hidden="false" customHeight="true" outlineLevel="0" collapsed="false">
      <c r="A39" s="33" t="n">
        <v>11</v>
      </c>
      <c r="B39" s="63" t="s">
        <v>66</v>
      </c>
      <c r="C39" s="48" t="s">
        <v>67</v>
      </c>
      <c r="D39" s="53" t="s">
        <v>68</v>
      </c>
      <c r="E39" s="49" t="s">
        <v>54</v>
      </c>
      <c r="F39" s="54" t="n">
        <v>4012.48</v>
      </c>
      <c r="G39" s="51" t="n">
        <f aca="false">+J39*I$13</f>
        <v>5.95620474537385</v>
      </c>
      <c r="H39" s="52" t="n">
        <f aca="false">+G39*F39</f>
        <v>23899.1524167176</v>
      </c>
      <c r="J39" s="41" t="n">
        <v>4.4974650484</v>
      </c>
    </row>
    <row r="40" s="40" customFormat="true" ht="35.1" hidden="true" customHeight="true" outlineLevel="0" collapsed="false">
      <c r="A40" s="33"/>
      <c r="B40" s="63"/>
      <c r="C40" s="63"/>
      <c r="D40" s="57" t="s">
        <v>69</v>
      </c>
      <c r="E40" s="49"/>
      <c r="F40" s="37"/>
      <c r="G40" s="51" t="n">
        <f aca="false">+J40*I$13</f>
        <v>0</v>
      </c>
      <c r="H40" s="52" t="n">
        <f aca="false">+G40*F40</f>
        <v>0</v>
      </c>
      <c r="J40" s="41"/>
    </row>
    <row r="41" s="40" customFormat="true" ht="27.75" hidden="false" customHeight="true" outlineLevel="0" collapsed="false">
      <c r="A41" s="33" t="n">
        <v>12</v>
      </c>
      <c r="B41" s="63" t="s">
        <v>70</v>
      </c>
      <c r="C41" s="48" t="s">
        <v>71</v>
      </c>
      <c r="D41" s="53" t="s">
        <v>72</v>
      </c>
      <c r="E41" s="49" t="s">
        <v>54</v>
      </c>
      <c r="F41" s="54" t="n">
        <v>4012.48</v>
      </c>
      <c r="G41" s="51" t="n">
        <f aca="false">+J41*I$13</f>
        <v>4.21240782341964</v>
      </c>
      <c r="H41" s="52" t="n">
        <f aca="false">+G41*F41</f>
        <v>16902.2021433149</v>
      </c>
      <c r="J41" s="41" t="n">
        <v>3.180743068</v>
      </c>
    </row>
    <row r="42" s="40" customFormat="true" ht="35.1" hidden="true" customHeight="true" outlineLevel="0" collapsed="false">
      <c r="A42" s="33"/>
      <c r="B42" s="63"/>
      <c r="C42" s="70"/>
      <c r="D42" s="57" t="s">
        <v>73</v>
      </c>
      <c r="E42" s="49"/>
      <c r="F42" s="58"/>
      <c r="G42" s="51" t="n">
        <f aca="false">+J42*I$13</f>
        <v>0</v>
      </c>
      <c r="H42" s="52" t="n">
        <f aca="false">+G42*F42</f>
        <v>0</v>
      </c>
      <c r="J42" s="41"/>
    </row>
    <row r="43" s="40" customFormat="true" ht="24" hidden="false" customHeight="true" outlineLevel="0" collapsed="false">
      <c r="A43" s="33"/>
      <c r="B43" s="42"/>
      <c r="C43" s="59" t="s">
        <v>44</v>
      </c>
      <c r="D43" s="60" t="s">
        <v>45</v>
      </c>
      <c r="E43" s="49"/>
      <c r="F43" s="37"/>
      <c r="G43" s="51"/>
      <c r="H43" s="52" t="n">
        <f aca="false">SUM(H29:H42)</f>
        <v>53559.7739398803</v>
      </c>
      <c r="J43" s="41"/>
    </row>
    <row r="44" s="40" customFormat="true" ht="21" hidden="false" customHeight="true" outlineLevel="0" collapsed="false">
      <c r="A44" s="33"/>
      <c r="B44" s="42"/>
      <c r="C44" s="59" t="s">
        <v>46</v>
      </c>
      <c r="D44" s="60" t="s">
        <v>47</v>
      </c>
      <c r="E44" s="49" t="s">
        <v>48</v>
      </c>
      <c r="F44" s="37"/>
      <c r="G44" s="51"/>
      <c r="H44" s="61" t="n">
        <f aca="false">+H43/H$264*100</f>
        <v>44.5059256984432</v>
      </c>
      <c r="J44" s="41"/>
    </row>
    <row r="45" s="40" customFormat="true" ht="22.5" hidden="false" customHeight="true" outlineLevel="0" collapsed="false">
      <c r="A45" s="33"/>
      <c r="B45" s="42"/>
      <c r="C45" s="71" t="s">
        <v>74</v>
      </c>
      <c r="D45" s="72" t="s">
        <v>75</v>
      </c>
      <c r="E45" s="49"/>
      <c r="F45" s="37"/>
      <c r="G45" s="51"/>
      <c r="H45" s="52"/>
      <c r="J45" s="41"/>
    </row>
    <row r="46" s="40" customFormat="true" ht="18" hidden="false" customHeight="true" outlineLevel="0" collapsed="false">
      <c r="A46" s="33" t="n">
        <v>13</v>
      </c>
      <c r="B46" s="42" t="s">
        <v>76</v>
      </c>
      <c r="C46" s="47" t="s">
        <v>15</v>
      </c>
      <c r="D46" s="48" t="s">
        <v>77</v>
      </c>
      <c r="E46" s="49" t="s">
        <v>17</v>
      </c>
      <c r="F46" s="50" t="n">
        <v>26.75</v>
      </c>
      <c r="G46" s="51" t="n">
        <f aca="false">+J46*I$13</f>
        <v>3.59291921982241</v>
      </c>
      <c r="H46" s="52" t="n">
        <f aca="false">+G46*F46</f>
        <v>96.1105891302494</v>
      </c>
      <c r="J46" s="41" t="n">
        <v>2.712974</v>
      </c>
    </row>
    <row r="47" s="40" customFormat="true" ht="25.5" hidden="false" customHeight="true" outlineLevel="0" collapsed="false">
      <c r="A47" s="33" t="n">
        <v>14</v>
      </c>
      <c r="B47" s="42" t="s">
        <v>78</v>
      </c>
      <c r="C47" s="48" t="s">
        <v>19</v>
      </c>
      <c r="D47" s="53" t="s">
        <v>20</v>
      </c>
      <c r="E47" s="49" t="s">
        <v>21</v>
      </c>
      <c r="F47" s="50" t="n">
        <f aca="false">+F46*1.95</f>
        <v>52.1625</v>
      </c>
      <c r="G47" s="51" t="n">
        <f aca="false">+J47*I$13</f>
        <v>0.65325803996771</v>
      </c>
      <c r="H47" s="52" t="n">
        <f aca="false">+G47*F47</f>
        <v>34.0755725098157</v>
      </c>
      <c r="J47" s="41" t="n">
        <v>0.493268</v>
      </c>
    </row>
    <row r="48" s="40" customFormat="true" ht="35.1" hidden="false" customHeight="true" outlineLevel="0" collapsed="false">
      <c r="A48" s="33" t="n">
        <v>15</v>
      </c>
      <c r="B48" s="42" t="s">
        <v>22</v>
      </c>
      <c r="C48" s="48" t="s">
        <v>23</v>
      </c>
      <c r="D48" s="48" t="s">
        <v>24</v>
      </c>
      <c r="E48" s="49" t="s">
        <v>17</v>
      </c>
      <c r="F48" s="54" t="n">
        <v>240.79</v>
      </c>
      <c r="G48" s="51" t="n">
        <f aca="false">+J48*I$13</f>
        <v>0.863498596739271</v>
      </c>
      <c r="H48" s="52" t="n">
        <f aca="false">+G48*F48</f>
        <v>207.921827108849</v>
      </c>
      <c r="J48" s="41" t="n">
        <v>0.6520183446</v>
      </c>
    </row>
    <row r="49" s="40" customFormat="true" ht="20.25" hidden="false" customHeight="true" outlineLevel="0" collapsed="false">
      <c r="A49" s="33" t="n">
        <v>16</v>
      </c>
      <c r="B49" s="55" t="s">
        <v>25</v>
      </c>
      <c r="C49" s="48" t="s">
        <v>26</v>
      </c>
      <c r="D49" s="53" t="s">
        <v>79</v>
      </c>
      <c r="E49" s="49" t="s">
        <v>28</v>
      </c>
      <c r="F49" s="50" t="n">
        <f aca="false">+F48*1.8+F47</f>
        <v>485.5845</v>
      </c>
      <c r="G49" s="51" t="n">
        <f aca="false">+J49*I$13</f>
        <v>0.52973883565746</v>
      </c>
      <c r="H49" s="52" t="n">
        <f aca="false">+G49*F49</f>
        <v>257.23296764331</v>
      </c>
      <c r="J49" s="41" t="n">
        <v>0.4</v>
      </c>
    </row>
    <row r="50" s="40" customFormat="true" ht="25.5" hidden="false" customHeight="true" outlineLevel="0" collapsed="false">
      <c r="A50" s="33" t="n">
        <v>17</v>
      </c>
      <c r="B50" s="63" t="s">
        <v>51</v>
      </c>
      <c r="C50" s="48" t="s">
        <v>52</v>
      </c>
      <c r="D50" s="53" t="s">
        <v>53</v>
      </c>
      <c r="E50" s="49" t="s">
        <v>54</v>
      </c>
      <c r="F50" s="50" t="n">
        <v>603</v>
      </c>
      <c r="G50" s="51" t="n">
        <f aca="false">+J50*I$13</f>
        <v>1.18915210535893</v>
      </c>
      <c r="H50" s="52" t="n">
        <f aca="false">+G50*F50</f>
        <v>717.058719531436</v>
      </c>
      <c r="J50" s="41" t="n">
        <v>0.89791574664</v>
      </c>
    </row>
    <row r="51" s="40" customFormat="true" ht="35.1" hidden="true" customHeight="true" outlineLevel="0" collapsed="false">
      <c r="A51" s="33"/>
      <c r="B51" s="56"/>
      <c r="C51" s="64"/>
      <c r="D51" s="57" t="s">
        <v>55</v>
      </c>
      <c r="E51" s="49"/>
      <c r="F51" s="73"/>
      <c r="G51" s="51" t="n">
        <f aca="false">+J51*I$13</f>
        <v>0</v>
      </c>
      <c r="H51" s="52" t="n">
        <f aca="false">+G51*F51</f>
        <v>0</v>
      </c>
      <c r="J51" s="41"/>
    </row>
    <row r="52" s="40" customFormat="true" ht="35.1" hidden="true" customHeight="true" outlineLevel="0" collapsed="false">
      <c r="A52" s="33"/>
      <c r="B52" s="56"/>
      <c r="C52" s="64"/>
      <c r="D52" s="57" t="s">
        <v>39</v>
      </c>
      <c r="E52" s="49"/>
      <c r="F52" s="58"/>
      <c r="G52" s="51" t="n">
        <f aca="false">+J52*I$13</f>
        <v>0</v>
      </c>
      <c r="H52" s="52" t="n">
        <f aca="false">+G52*F52</f>
        <v>0</v>
      </c>
      <c r="J52" s="41"/>
    </row>
    <row r="53" s="40" customFormat="true" ht="29.25" hidden="false" customHeight="true" outlineLevel="0" collapsed="false">
      <c r="A53" s="33" t="n">
        <v>18</v>
      </c>
      <c r="B53" s="65" t="s">
        <v>56</v>
      </c>
      <c r="C53" s="48" t="s">
        <v>57</v>
      </c>
      <c r="D53" s="53" t="s">
        <v>58</v>
      </c>
      <c r="E53" s="49" t="s">
        <v>59</v>
      </c>
      <c r="F53" s="50" t="n">
        <v>6.03</v>
      </c>
      <c r="G53" s="51" t="n">
        <f aca="false">+J53*I$13</f>
        <v>199.053212480492</v>
      </c>
      <c r="H53" s="52" t="n">
        <f aca="false">+G53*F53</f>
        <v>1200.29087125737</v>
      </c>
      <c r="J53" s="41" t="n">
        <v>150.302903304</v>
      </c>
    </row>
    <row r="54" s="40" customFormat="true" ht="35.1" hidden="true" customHeight="true" outlineLevel="0" collapsed="false">
      <c r="A54" s="33"/>
      <c r="B54" s="56"/>
      <c r="C54" s="64"/>
      <c r="D54" s="57" t="s">
        <v>60</v>
      </c>
      <c r="E54" s="49"/>
      <c r="F54" s="73"/>
      <c r="G54" s="51" t="n">
        <f aca="false">+J54*I$13</f>
        <v>0</v>
      </c>
      <c r="H54" s="52" t="n">
        <f aca="false">+G54*F54</f>
        <v>0</v>
      </c>
      <c r="J54" s="41"/>
    </row>
    <row r="55" s="40" customFormat="true" ht="35.1" hidden="true" customHeight="true" outlineLevel="0" collapsed="false">
      <c r="A55" s="33"/>
      <c r="B55" s="56"/>
      <c r="C55" s="64"/>
      <c r="D55" s="57" t="s">
        <v>61</v>
      </c>
      <c r="E55" s="49"/>
      <c r="F55" s="73"/>
      <c r="G55" s="51" t="n">
        <f aca="false">+J55*I$13</f>
        <v>0</v>
      </c>
      <c r="H55" s="52" t="n">
        <f aca="false">+G55*F55</f>
        <v>0</v>
      </c>
      <c r="J55" s="41"/>
    </row>
    <row r="56" s="40" customFormat="true" ht="35.1" hidden="true" customHeight="true" outlineLevel="0" collapsed="false">
      <c r="A56" s="33"/>
      <c r="B56" s="56"/>
      <c r="C56" s="64"/>
      <c r="D56" s="57" t="s">
        <v>62</v>
      </c>
      <c r="E56" s="49"/>
      <c r="F56" s="73"/>
      <c r="G56" s="51" t="n">
        <f aca="false">+J56*I$13</f>
        <v>0</v>
      </c>
      <c r="H56" s="52" t="n">
        <f aca="false">+G56*F56</f>
        <v>0</v>
      </c>
      <c r="J56" s="41"/>
    </row>
    <row r="57" s="40" customFormat="true" ht="35.1" hidden="true" customHeight="true" outlineLevel="0" collapsed="false">
      <c r="A57" s="33"/>
      <c r="B57" s="56"/>
      <c r="C57" s="64"/>
      <c r="D57" s="57" t="s">
        <v>63</v>
      </c>
      <c r="E57" s="49"/>
      <c r="F57" s="58"/>
      <c r="G57" s="51" t="n">
        <f aca="false">+J57*I$13</f>
        <v>0</v>
      </c>
      <c r="H57" s="52" t="n">
        <f aca="false">+G57*F57</f>
        <v>0</v>
      </c>
      <c r="J57" s="41"/>
    </row>
    <row r="58" s="40" customFormat="true" ht="35.1" hidden="true" customHeight="true" outlineLevel="0" collapsed="false">
      <c r="A58" s="33"/>
      <c r="B58" s="56"/>
      <c r="C58" s="64"/>
      <c r="D58" s="57" t="s">
        <v>64</v>
      </c>
      <c r="E58" s="49"/>
      <c r="F58" s="58"/>
      <c r="G58" s="51" t="n">
        <f aca="false">+J58*I$13</f>
        <v>0</v>
      </c>
      <c r="H58" s="52" t="n">
        <f aca="false">+G58*F58</f>
        <v>0</v>
      </c>
      <c r="J58" s="41"/>
    </row>
    <row r="59" s="40" customFormat="true" ht="35.1" hidden="true" customHeight="true" outlineLevel="0" collapsed="false">
      <c r="A59" s="33"/>
      <c r="B59" s="67"/>
      <c r="C59" s="64"/>
      <c r="D59" s="57" t="s">
        <v>65</v>
      </c>
      <c r="E59" s="68"/>
      <c r="F59" s="74"/>
      <c r="G59" s="51" t="n">
        <f aca="false">+J59*I$13</f>
        <v>0</v>
      </c>
      <c r="H59" s="52" t="n">
        <f aca="false">+G59*F59</f>
        <v>0</v>
      </c>
      <c r="J59" s="41"/>
    </row>
    <row r="60" s="40" customFormat="true" ht="23.25" hidden="false" customHeight="true" outlineLevel="0" collapsed="false">
      <c r="A60" s="33" t="n">
        <v>19</v>
      </c>
      <c r="B60" s="63" t="s">
        <v>66</v>
      </c>
      <c r="C60" s="48" t="s">
        <v>67</v>
      </c>
      <c r="D60" s="53" t="s">
        <v>68</v>
      </c>
      <c r="E60" s="49" t="s">
        <v>54</v>
      </c>
      <c r="F60" s="50" t="n">
        <v>603</v>
      </c>
      <c r="G60" s="51" t="n">
        <f aca="false">+J60*I$13</f>
        <v>5.95620474537385</v>
      </c>
      <c r="H60" s="52" t="n">
        <f aca="false">+G60*F60</f>
        <v>3591.59146146043</v>
      </c>
      <c r="J60" s="41" t="n">
        <v>4.4974650484</v>
      </c>
    </row>
    <row r="61" s="40" customFormat="true" ht="35.1" hidden="true" customHeight="true" outlineLevel="0" collapsed="false">
      <c r="A61" s="33"/>
      <c r="B61" s="63"/>
      <c r="C61" s="63"/>
      <c r="D61" s="57" t="s">
        <v>69</v>
      </c>
      <c r="E61" s="49"/>
      <c r="F61" s="58"/>
      <c r="G61" s="51" t="n">
        <f aca="false">+J61*I$13</f>
        <v>0</v>
      </c>
      <c r="H61" s="52" t="n">
        <f aca="false">+G61*F61</f>
        <v>0</v>
      </c>
      <c r="J61" s="41"/>
    </row>
    <row r="62" s="40" customFormat="true" ht="22.5" hidden="false" customHeight="true" outlineLevel="0" collapsed="false">
      <c r="A62" s="33" t="n">
        <v>20</v>
      </c>
      <c r="B62" s="63" t="s">
        <v>70</v>
      </c>
      <c r="C62" s="48" t="s">
        <v>71</v>
      </c>
      <c r="D62" s="53" t="s">
        <v>72</v>
      </c>
      <c r="E62" s="49" t="s">
        <v>54</v>
      </c>
      <c r="F62" s="50" t="n">
        <v>603</v>
      </c>
      <c r="G62" s="51" t="n">
        <f aca="false">+J62*I$13</f>
        <v>4.21240782341964</v>
      </c>
      <c r="H62" s="52" t="n">
        <f aca="false">+G62*F62</f>
        <v>2540.08191752205</v>
      </c>
      <c r="J62" s="41" t="n">
        <v>3.180743068</v>
      </c>
    </row>
    <row r="63" s="40" customFormat="true" ht="35.1" hidden="true" customHeight="true" outlineLevel="0" collapsed="false">
      <c r="A63" s="33"/>
      <c r="B63" s="63"/>
      <c r="C63" s="64"/>
      <c r="D63" s="57" t="s">
        <v>73</v>
      </c>
      <c r="E63" s="49"/>
      <c r="F63" s="58"/>
      <c r="G63" s="51" t="n">
        <f aca="false">+J63*I$13</f>
        <v>0</v>
      </c>
      <c r="H63" s="52" t="n">
        <f aca="false">+G63*F63</f>
        <v>0</v>
      </c>
      <c r="J63" s="41"/>
    </row>
    <row r="64" s="40" customFormat="true" ht="21" hidden="false" customHeight="true" outlineLevel="0" collapsed="false">
      <c r="A64" s="33" t="n">
        <v>21</v>
      </c>
      <c r="B64" s="63" t="s">
        <v>80</v>
      </c>
      <c r="C64" s="48" t="s">
        <v>81</v>
      </c>
      <c r="D64" s="53" t="s">
        <v>82</v>
      </c>
      <c r="E64" s="49" t="s">
        <v>35</v>
      </c>
      <c r="F64" s="50" t="n">
        <v>4.15</v>
      </c>
      <c r="G64" s="51" t="n">
        <f aca="false">+J64*I$13</f>
        <v>9.35754416902563</v>
      </c>
      <c r="H64" s="52" t="n">
        <f aca="false">+G64*F64</f>
        <v>38.8338083014564</v>
      </c>
      <c r="J64" s="41" t="n">
        <v>7.06577924</v>
      </c>
    </row>
    <row r="65" s="40" customFormat="true" ht="35.1" hidden="true" customHeight="true" outlineLevel="0" collapsed="false">
      <c r="A65" s="33"/>
      <c r="B65" s="56"/>
      <c r="C65" s="64"/>
      <c r="D65" s="57" t="s">
        <v>55</v>
      </c>
      <c r="E65" s="49"/>
      <c r="F65" s="73"/>
      <c r="G65" s="51" t="n">
        <f aca="false">+J65*I$13</f>
        <v>0</v>
      </c>
      <c r="H65" s="52" t="n">
        <f aca="false">+G65*F65</f>
        <v>0</v>
      </c>
      <c r="J65" s="41"/>
    </row>
    <row r="66" s="40" customFormat="true" ht="24" hidden="false" customHeight="true" outlineLevel="0" collapsed="false">
      <c r="A66" s="33" t="n">
        <v>22</v>
      </c>
      <c r="B66" s="63" t="s">
        <v>83</v>
      </c>
      <c r="C66" s="48" t="s">
        <v>84</v>
      </c>
      <c r="D66" s="53" t="s">
        <v>85</v>
      </c>
      <c r="E66" s="49" t="s">
        <v>86</v>
      </c>
      <c r="F66" s="50" t="n">
        <v>71.5</v>
      </c>
      <c r="G66" s="51" t="n">
        <f aca="false">+J66*I$13</f>
        <v>24.547742343537</v>
      </c>
      <c r="H66" s="52" t="n">
        <f aca="false">+G66*F66</f>
        <v>1755.1635775629</v>
      </c>
      <c r="J66" s="41" t="n">
        <v>18.5357317162301</v>
      </c>
    </row>
    <row r="67" s="40" customFormat="true" ht="35.1" hidden="true" customHeight="true" outlineLevel="0" collapsed="false">
      <c r="A67" s="33"/>
      <c r="B67" s="75" t="s">
        <v>87</v>
      </c>
      <c r="C67" s="48"/>
      <c r="D67" s="57" t="s">
        <v>88</v>
      </c>
      <c r="E67" s="49"/>
      <c r="F67" s="58"/>
      <c r="G67" s="51" t="n">
        <f aca="false">+J67*I$13</f>
        <v>0</v>
      </c>
      <c r="H67" s="52" t="n">
        <f aca="false">+G67*F67</f>
        <v>0</v>
      </c>
      <c r="J67" s="41"/>
    </row>
    <row r="68" s="40" customFormat="true" ht="25.5" hidden="false" customHeight="true" outlineLevel="0" collapsed="false">
      <c r="A68" s="33" t="n">
        <v>23</v>
      </c>
      <c r="B68" s="63" t="s">
        <v>89</v>
      </c>
      <c r="C68" s="48" t="s">
        <v>90</v>
      </c>
      <c r="D68" s="53" t="s">
        <v>91</v>
      </c>
      <c r="E68" s="49" t="s">
        <v>54</v>
      </c>
      <c r="F68" s="50" t="n">
        <f aca="false">0.273*3.14*67.9</f>
        <v>58.205238</v>
      </c>
      <c r="G68" s="51" t="n">
        <f aca="false">+J68*I$13</f>
        <v>1.32972563404078</v>
      </c>
      <c r="H68" s="52" t="n">
        <f aca="false">+G68*F68</f>
        <v>77.3969970040443</v>
      </c>
      <c r="J68" s="41" t="n">
        <v>1.004061280416</v>
      </c>
    </row>
    <row r="69" s="40" customFormat="true" ht="35.1" hidden="true" customHeight="true" outlineLevel="0" collapsed="false">
      <c r="A69" s="33"/>
      <c r="B69" s="67"/>
      <c r="C69" s="48"/>
      <c r="D69" s="57" t="s">
        <v>92</v>
      </c>
      <c r="E69" s="68"/>
      <c r="F69" s="69"/>
      <c r="G69" s="51" t="n">
        <f aca="false">+J69*I$13</f>
        <v>0</v>
      </c>
      <c r="H69" s="52" t="n">
        <f aca="false">+G69*F69</f>
        <v>0</v>
      </c>
      <c r="J69" s="41"/>
    </row>
    <row r="70" s="40" customFormat="true" ht="21" hidden="false" customHeight="true" outlineLevel="0" collapsed="false">
      <c r="A70" s="76" t="n">
        <v>24</v>
      </c>
      <c r="B70" s="77" t="s">
        <v>93</v>
      </c>
      <c r="C70" s="48" t="s">
        <v>94</v>
      </c>
      <c r="D70" s="53" t="s">
        <v>95</v>
      </c>
      <c r="E70" s="78" t="s">
        <v>96</v>
      </c>
      <c r="F70" s="79" t="n">
        <v>1.86</v>
      </c>
      <c r="G70" s="51" t="n">
        <f aca="false">+J70*I$13</f>
        <v>120.173981227872</v>
      </c>
      <c r="H70" s="52" t="n">
        <f aca="false">+G70*F70</f>
        <v>223.523605083842</v>
      </c>
      <c r="J70" s="41" t="n">
        <v>90.74205864384</v>
      </c>
    </row>
    <row r="71" s="40" customFormat="true" ht="35.1" hidden="true" customHeight="true" outlineLevel="0" collapsed="false">
      <c r="A71" s="80"/>
      <c r="B71" s="81"/>
      <c r="C71" s="48"/>
      <c r="D71" s="57" t="s">
        <v>97</v>
      </c>
      <c r="E71" s="36"/>
      <c r="F71" s="82"/>
      <c r="G71" s="51" t="n">
        <f aca="false">+J71*I$13</f>
        <v>0</v>
      </c>
      <c r="H71" s="52" t="n">
        <f aca="false">+G71*F71</f>
        <v>0</v>
      </c>
      <c r="J71" s="41"/>
    </row>
    <row r="72" s="40" customFormat="true" ht="35.1" hidden="true" customHeight="true" outlineLevel="0" collapsed="false">
      <c r="A72" s="76"/>
      <c r="B72" s="83"/>
      <c r="C72" s="48"/>
      <c r="D72" s="57" t="s">
        <v>98</v>
      </c>
      <c r="E72" s="78"/>
      <c r="F72" s="84"/>
      <c r="G72" s="51" t="n">
        <f aca="false">+J72*I$13</f>
        <v>0</v>
      </c>
      <c r="H72" s="52" t="n">
        <f aca="false">+G72*F72</f>
        <v>0</v>
      </c>
      <c r="J72" s="41"/>
    </row>
    <row r="73" s="40" customFormat="true" ht="24.75" hidden="false" customHeight="true" outlineLevel="0" collapsed="false">
      <c r="A73" s="76" t="n">
        <v>25</v>
      </c>
      <c r="B73" s="77" t="s">
        <v>99</v>
      </c>
      <c r="C73" s="48" t="s">
        <v>100</v>
      </c>
      <c r="D73" s="53" t="s">
        <v>101</v>
      </c>
      <c r="E73" s="78" t="s">
        <v>96</v>
      </c>
      <c r="F73" s="79" t="n">
        <v>0.2</v>
      </c>
      <c r="G73" s="51" t="n">
        <f aca="false">+J73*I$13</f>
        <v>88.8462723983613</v>
      </c>
      <c r="H73" s="52" t="n">
        <f aca="false">+G73*F73</f>
        <v>17.7692544796723</v>
      </c>
      <c r="J73" s="41" t="n">
        <v>67.0868484</v>
      </c>
    </row>
    <row r="74" s="40" customFormat="true" ht="35.1" hidden="true" customHeight="true" outlineLevel="0" collapsed="false">
      <c r="A74" s="80"/>
      <c r="B74" s="81"/>
      <c r="C74" s="48"/>
      <c r="D74" s="57" t="s">
        <v>97</v>
      </c>
      <c r="E74" s="36"/>
      <c r="F74" s="82"/>
      <c r="G74" s="51" t="n">
        <f aca="false">+J74*I$13</f>
        <v>0</v>
      </c>
      <c r="H74" s="52" t="n">
        <f aca="false">+G74*F74</f>
        <v>0</v>
      </c>
      <c r="J74" s="41"/>
    </row>
    <row r="75" s="40" customFormat="true" ht="21" hidden="false" customHeight="true" outlineLevel="0" collapsed="false">
      <c r="A75" s="33" t="n">
        <v>26</v>
      </c>
      <c r="B75" s="63" t="s">
        <v>102</v>
      </c>
      <c r="C75" s="48" t="s">
        <v>103</v>
      </c>
      <c r="D75" s="53" t="s">
        <v>104</v>
      </c>
      <c r="E75" s="49" t="s">
        <v>54</v>
      </c>
      <c r="F75" s="50" t="n">
        <v>5.94</v>
      </c>
      <c r="G75" s="51" t="n">
        <f aca="false">+J75*I$13</f>
        <v>1.47744333959726</v>
      </c>
      <c r="H75" s="52" t="n">
        <f aca="false">+G75*F75</f>
        <v>8.77601343720773</v>
      </c>
      <c r="J75" s="41" t="n">
        <v>1.115601304</v>
      </c>
    </row>
    <row r="76" s="40" customFormat="true" ht="35.1" hidden="true" customHeight="true" outlineLevel="0" collapsed="false">
      <c r="A76" s="33"/>
      <c r="B76" s="67"/>
      <c r="C76" s="85"/>
      <c r="D76" s="57" t="s">
        <v>92</v>
      </c>
      <c r="E76" s="68"/>
      <c r="F76" s="69"/>
      <c r="G76" s="51" t="n">
        <f aca="false">+J76*I$13</f>
        <v>0</v>
      </c>
      <c r="H76" s="52" t="n">
        <f aca="false">+G76*F76</f>
        <v>0</v>
      </c>
      <c r="J76" s="41"/>
    </row>
    <row r="77" s="40" customFormat="true" ht="24" hidden="false" customHeight="true" outlineLevel="0" collapsed="false">
      <c r="A77" s="33"/>
      <c r="B77" s="42"/>
      <c r="C77" s="59" t="s">
        <v>44</v>
      </c>
      <c r="D77" s="60" t="s">
        <v>45</v>
      </c>
      <c r="E77" s="49"/>
      <c r="F77" s="37"/>
      <c r="G77" s="51"/>
      <c r="H77" s="52" t="n">
        <f aca="false">SUM(H46:H76)</f>
        <v>10765.8271820326</v>
      </c>
      <c r="J77" s="41"/>
    </row>
    <row r="78" s="40" customFormat="true" ht="19.5" hidden="false" customHeight="true" outlineLevel="0" collapsed="false">
      <c r="A78" s="33"/>
      <c r="B78" s="42"/>
      <c r="C78" s="59" t="s">
        <v>46</v>
      </c>
      <c r="D78" s="60" t="s">
        <v>47</v>
      </c>
      <c r="E78" s="49" t="s">
        <v>48</v>
      </c>
      <c r="F78" s="37"/>
      <c r="G78" s="51"/>
      <c r="H78" s="61" t="n">
        <f aca="false">+H77/H$264*100</f>
        <v>8.94595083959189</v>
      </c>
      <c r="J78" s="41"/>
    </row>
    <row r="79" s="40" customFormat="true" ht="26.25" hidden="false" customHeight="true" outlineLevel="0" collapsed="false">
      <c r="A79" s="33"/>
      <c r="B79" s="42"/>
      <c r="C79" s="71" t="s">
        <v>105</v>
      </c>
      <c r="D79" s="72" t="s">
        <v>106</v>
      </c>
      <c r="E79" s="49"/>
      <c r="F79" s="37"/>
      <c r="G79" s="51"/>
      <c r="H79" s="52"/>
      <c r="J79" s="41"/>
    </row>
    <row r="80" s="40" customFormat="true" ht="27.75" hidden="false" customHeight="true" outlineLevel="0" collapsed="false">
      <c r="A80" s="33" t="n">
        <v>27</v>
      </c>
      <c r="B80" s="81" t="s">
        <v>107</v>
      </c>
      <c r="C80" s="48" t="s">
        <v>108</v>
      </c>
      <c r="D80" s="53" t="s">
        <v>109</v>
      </c>
      <c r="E80" s="45" t="s">
        <v>35</v>
      </c>
      <c r="F80" s="50" t="n">
        <v>12.25</v>
      </c>
      <c r="G80" s="51" t="n">
        <f aca="false">+J80*I$13</f>
        <v>9.78210966275545</v>
      </c>
      <c r="H80" s="52" t="n">
        <f aca="false">+G80*F80</f>
        <v>119.830843368754</v>
      </c>
      <c r="J80" s="41" t="n">
        <v>7.386364</v>
      </c>
    </row>
    <row r="81" s="40" customFormat="true" ht="35.1" hidden="true" customHeight="true" outlineLevel="0" collapsed="false">
      <c r="A81" s="33"/>
      <c r="B81" s="56"/>
      <c r="C81" s="86"/>
      <c r="D81" s="87" t="s">
        <v>110</v>
      </c>
      <c r="E81" s="45"/>
      <c r="F81" s="73"/>
      <c r="G81" s="51" t="n">
        <f aca="false">+J81*I$13</f>
        <v>0</v>
      </c>
      <c r="H81" s="52" t="n">
        <f aca="false">+G81*F81</f>
        <v>0</v>
      </c>
      <c r="J81" s="41"/>
    </row>
    <row r="82" s="40" customFormat="true" ht="35.1" hidden="true" customHeight="true" outlineLevel="0" collapsed="false">
      <c r="A82" s="33"/>
      <c r="B82" s="56"/>
      <c r="C82" s="86"/>
      <c r="D82" s="87"/>
      <c r="E82" s="45"/>
      <c r="F82" s="58"/>
      <c r="G82" s="51" t="n">
        <f aca="false">+J82*I$13</f>
        <v>0</v>
      </c>
      <c r="H82" s="52" t="n">
        <f aca="false">+G82*F82</f>
        <v>0</v>
      </c>
      <c r="J82" s="41"/>
    </row>
    <row r="83" s="40" customFormat="true" ht="30" hidden="false" customHeight="true" outlineLevel="0" collapsed="false">
      <c r="A83" s="33" t="n">
        <v>28</v>
      </c>
      <c r="B83" s="65" t="s">
        <v>111</v>
      </c>
      <c r="C83" s="48" t="s">
        <v>112</v>
      </c>
      <c r="D83" s="88" t="s">
        <v>113</v>
      </c>
      <c r="E83" s="45" t="s">
        <v>114</v>
      </c>
      <c r="F83" s="54" t="n">
        <v>980</v>
      </c>
      <c r="G83" s="51" t="n">
        <f aca="false">+J83*I$13</f>
        <v>12.4385098358723</v>
      </c>
      <c r="H83" s="52" t="n">
        <f aca="false">+G83*F83</f>
        <v>12189.7396391548</v>
      </c>
      <c r="J83" s="41" t="n">
        <v>9.3921827124</v>
      </c>
    </row>
    <row r="84" s="40" customFormat="true" ht="35.1" hidden="true" customHeight="true" outlineLevel="0" collapsed="false">
      <c r="A84" s="89"/>
      <c r="B84" s="90"/>
      <c r="C84" s="90"/>
      <c r="D84" s="87" t="s">
        <v>115</v>
      </c>
      <c r="E84" s="91"/>
      <c r="F84" s="92"/>
      <c r="G84" s="51" t="n">
        <f aca="false">+J84*I$13</f>
        <v>0</v>
      </c>
      <c r="H84" s="52" t="n">
        <f aca="false">+G84*F84</f>
        <v>0</v>
      </c>
      <c r="J84" s="41"/>
    </row>
    <row r="85" s="40" customFormat="true" ht="35.1" hidden="true" customHeight="true" outlineLevel="0" collapsed="false">
      <c r="A85" s="89"/>
      <c r="B85" s="90"/>
      <c r="C85" s="90"/>
      <c r="D85" s="87" t="s">
        <v>116</v>
      </c>
      <c r="E85" s="91"/>
      <c r="F85" s="92"/>
      <c r="G85" s="51" t="n">
        <f aca="false">+J85*I$13</f>
        <v>0</v>
      </c>
      <c r="H85" s="52" t="n">
        <f aca="false">+G85*F85</f>
        <v>0</v>
      </c>
      <c r="J85" s="41"/>
    </row>
    <row r="86" s="40" customFormat="true" ht="35.1" hidden="true" customHeight="true" outlineLevel="0" collapsed="false">
      <c r="A86" s="89"/>
      <c r="B86" s="90"/>
      <c r="C86" s="90"/>
      <c r="D86" s="87" t="s">
        <v>117</v>
      </c>
      <c r="E86" s="91"/>
      <c r="F86" s="92"/>
      <c r="G86" s="51" t="n">
        <f aca="false">+J86*I$13</f>
        <v>0</v>
      </c>
      <c r="H86" s="52" t="n">
        <f aca="false">+G86*F86</f>
        <v>0</v>
      </c>
      <c r="J86" s="41"/>
    </row>
    <row r="87" s="40" customFormat="true" ht="30" hidden="false" customHeight="true" outlineLevel="0" collapsed="false">
      <c r="A87" s="33" t="n">
        <v>29</v>
      </c>
      <c r="B87" s="81" t="s">
        <v>107</v>
      </c>
      <c r="C87" s="48" t="s">
        <v>118</v>
      </c>
      <c r="D87" s="53" t="s">
        <v>119</v>
      </c>
      <c r="E87" s="45" t="s">
        <v>35</v>
      </c>
      <c r="F87" s="50" t="n">
        <v>10.9</v>
      </c>
      <c r="G87" s="51" t="n">
        <f aca="false">+J87*I$13</f>
        <v>9.78210966275545</v>
      </c>
      <c r="H87" s="52" t="n">
        <f aca="false">+G87*F87</f>
        <v>106.624995324034</v>
      </c>
      <c r="J87" s="41" t="n">
        <v>7.386364</v>
      </c>
    </row>
    <row r="88" s="40" customFormat="true" ht="35.1" hidden="true" customHeight="true" outlineLevel="0" collapsed="false">
      <c r="A88" s="33"/>
      <c r="B88" s="56"/>
      <c r="C88" s="48"/>
      <c r="D88" s="87" t="s">
        <v>110</v>
      </c>
      <c r="E88" s="45"/>
      <c r="F88" s="73"/>
      <c r="G88" s="51" t="n">
        <f aca="false">+J88*I$13</f>
        <v>0</v>
      </c>
      <c r="H88" s="52" t="n">
        <f aca="false">+G88*F88</f>
        <v>0</v>
      </c>
      <c r="J88" s="41"/>
    </row>
    <row r="89" s="40" customFormat="true" ht="35.1" hidden="true" customHeight="true" outlineLevel="0" collapsed="false">
      <c r="A89" s="33"/>
      <c r="B89" s="56"/>
      <c r="C89" s="48"/>
      <c r="D89" s="87"/>
      <c r="E89" s="45"/>
      <c r="F89" s="58"/>
      <c r="G89" s="51" t="n">
        <f aca="false">+J89*I$13</f>
        <v>0</v>
      </c>
      <c r="H89" s="52" t="n">
        <f aca="false">+G89*F89</f>
        <v>0</v>
      </c>
      <c r="J89" s="41"/>
    </row>
    <row r="90" s="40" customFormat="true" ht="35.1" hidden="false" customHeight="true" outlineLevel="0" collapsed="false">
      <c r="A90" s="33" t="n">
        <v>30</v>
      </c>
      <c r="B90" s="65" t="s">
        <v>120</v>
      </c>
      <c r="C90" s="48" t="s">
        <v>121</v>
      </c>
      <c r="D90" s="88" t="s">
        <v>122</v>
      </c>
      <c r="E90" s="45" t="s">
        <v>114</v>
      </c>
      <c r="F90" s="54" t="n">
        <v>1090</v>
      </c>
      <c r="G90" s="51" t="n">
        <f aca="false">+J90*I$13</f>
        <v>8.88860054544325</v>
      </c>
      <c r="H90" s="52" t="n">
        <f aca="false">+G90*F90</f>
        <v>9688.57459453314</v>
      </c>
      <c r="J90" s="41" t="n">
        <v>6.7116850396</v>
      </c>
    </row>
    <row r="91" s="40" customFormat="true" ht="35.1" hidden="true" customHeight="true" outlineLevel="0" collapsed="false">
      <c r="A91" s="89"/>
      <c r="B91" s="90"/>
      <c r="C91" s="64"/>
      <c r="D91" s="87" t="s">
        <v>123</v>
      </c>
      <c r="E91" s="91"/>
      <c r="F91" s="92"/>
      <c r="G91" s="51" t="n">
        <f aca="false">+J91*I$13</f>
        <v>0</v>
      </c>
      <c r="H91" s="52" t="n">
        <f aca="false">+G91*F91</f>
        <v>0</v>
      </c>
      <c r="J91" s="41"/>
    </row>
    <row r="92" s="40" customFormat="true" ht="35.1" hidden="true" customHeight="true" outlineLevel="0" collapsed="false">
      <c r="A92" s="89"/>
      <c r="B92" s="90"/>
      <c r="C92" s="64"/>
      <c r="D92" s="87" t="s">
        <v>116</v>
      </c>
      <c r="E92" s="91"/>
      <c r="F92" s="92"/>
      <c r="G92" s="51" t="n">
        <f aca="false">+J92*I$13</f>
        <v>0</v>
      </c>
      <c r="H92" s="52" t="n">
        <f aca="false">+G92*F92</f>
        <v>0</v>
      </c>
      <c r="J92" s="41"/>
    </row>
    <row r="93" s="40" customFormat="true" ht="35.1" hidden="true" customHeight="true" outlineLevel="0" collapsed="false">
      <c r="A93" s="89"/>
      <c r="B93" s="90"/>
      <c r="C93" s="64"/>
      <c r="D93" s="87" t="s">
        <v>117</v>
      </c>
      <c r="E93" s="91"/>
      <c r="F93" s="92"/>
      <c r="G93" s="51" t="n">
        <f aca="false">+J93*I$13</f>
        <v>0</v>
      </c>
      <c r="H93" s="52" t="n">
        <f aca="false">+G93*F93</f>
        <v>0</v>
      </c>
      <c r="J93" s="41"/>
    </row>
    <row r="94" s="40" customFormat="true" ht="35.1" hidden="false" customHeight="true" outlineLevel="0" collapsed="false">
      <c r="A94" s="33" t="n">
        <v>31</v>
      </c>
      <c r="B94" s="81" t="s">
        <v>107</v>
      </c>
      <c r="C94" s="48" t="s">
        <v>118</v>
      </c>
      <c r="D94" s="53" t="s">
        <v>124</v>
      </c>
      <c r="E94" s="45" t="s">
        <v>35</v>
      </c>
      <c r="F94" s="50" t="n">
        <v>0.08</v>
      </c>
      <c r="G94" s="51" t="n">
        <f aca="false">+J94*I$13</f>
        <v>9.78210966275545</v>
      </c>
      <c r="H94" s="52" t="n">
        <f aca="false">+G94*F94</f>
        <v>0.782568773020436</v>
      </c>
      <c r="J94" s="41" t="n">
        <v>7.386364</v>
      </c>
    </row>
    <row r="95" s="40" customFormat="true" ht="35.1" hidden="true" customHeight="true" outlineLevel="0" collapsed="false">
      <c r="A95" s="33"/>
      <c r="B95" s="56"/>
      <c r="C95" s="64"/>
      <c r="D95" s="87" t="s">
        <v>110</v>
      </c>
      <c r="E95" s="45"/>
      <c r="F95" s="73"/>
      <c r="G95" s="51" t="n">
        <f aca="false">+J95*I$13</f>
        <v>0</v>
      </c>
      <c r="H95" s="52" t="n">
        <f aca="false">+G95*F95</f>
        <v>0</v>
      </c>
      <c r="J95" s="41"/>
    </row>
    <row r="96" s="40" customFormat="true" ht="35.1" hidden="true" customHeight="true" outlineLevel="0" collapsed="false">
      <c r="A96" s="33"/>
      <c r="B96" s="56"/>
      <c r="C96" s="64"/>
      <c r="D96" s="87"/>
      <c r="E96" s="45"/>
      <c r="F96" s="58"/>
      <c r="G96" s="51" t="n">
        <f aca="false">+J96*I$13</f>
        <v>0</v>
      </c>
      <c r="H96" s="52" t="n">
        <f aca="false">+G96*F96</f>
        <v>0</v>
      </c>
      <c r="J96" s="41"/>
    </row>
    <row r="97" s="40" customFormat="true" ht="31.5" hidden="false" customHeight="true" outlineLevel="0" collapsed="false">
      <c r="A97" s="33" t="n">
        <v>32</v>
      </c>
      <c r="B97" s="65" t="s">
        <v>120</v>
      </c>
      <c r="C97" s="48" t="s">
        <v>121</v>
      </c>
      <c r="D97" s="88" t="s">
        <v>122</v>
      </c>
      <c r="E97" s="45" t="s">
        <v>114</v>
      </c>
      <c r="F97" s="54" t="n">
        <v>8</v>
      </c>
      <c r="G97" s="51" t="n">
        <f aca="false">+J97*I$13</f>
        <v>8.88860054544325</v>
      </c>
      <c r="H97" s="52" t="n">
        <f aca="false">+G97*F97</f>
        <v>71.108804363546</v>
      </c>
      <c r="J97" s="41" t="n">
        <v>6.7116850396</v>
      </c>
    </row>
    <row r="98" s="40" customFormat="true" ht="35.1" hidden="true" customHeight="true" outlineLevel="0" collapsed="false">
      <c r="A98" s="89"/>
      <c r="B98" s="90"/>
      <c r="C98" s="64"/>
      <c r="D98" s="87" t="s">
        <v>123</v>
      </c>
      <c r="E98" s="91"/>
      <c r="F98" s="92"/>
      <c r="G98" s="51" t="n">
        <f aca="false">+J98*I$13</f>
        <v>0</v>
      </c>
      <c r="H98" s="52" t="n">
        <f aca="false">+G98*F98</f>
        <v>0</v>
      </c>
      <c r="J98" s="41"/>
    </row>
    <row r="99" s="40" customFormat="true" ht="35.1" hidden="true" customHeight="true" outlineLevel="0" collapsed="false">
      <c r="A99" s="89"/>
      <c r="B99" s="90"/>
      <c r="C99" s="64"/>
      <c r="D99" s="87" t="s">
        <v>116</v>
      </c>
      <c r="E99" s="91"/>
      <c r="F99" s="92"/>
      <c r="G99" s="51" t="n">
        <f aca="false">+J99*I$13</f>
        <v>0</v>
      </c>
      <c r="H99" s="52" t="n">
        <f aca="false">+G99*F99</f>
        <v>0</v>
      </c>
      <c r="J99" s="41"/>
    </row>
    <row r="100" s="40" customFormat="true" ht="35.1" hidden="true" customHeight="true" outlineLevel="0" collapsed="false">
      <c r="A100" s="89"/>
      <c r="B100" s="90"/>
      <c r="C100" s="64"/>
      <c r="D100" s="87" t="s">
        <v>117</v>
      </c>
      <c r="E100" s="91"/>
      <c r="F100" s="92"/>
      <c r="G100" s="51" t="n">
        <f aca="false">+J100*I$13</f>
        <v>0</v>
      </c>
      <c r="H100" s="52" t="n">
        <f aca="false">+G100*F100</f>
        <v>0</v>
      </c>
      <c r="J100" s="41"/>
    </row>
    <row r="101" s="40" customFormat="true" ht="35.1" hidden="false" customHeight="true" outlineLevel="0" collapsed="false">
      <c r="A101" s="33" t="n">
        <v>33</v>
      </c>
      <c r="B101" s="81" t="s">
        <v>125</v>
      </c>
      <c r="C101" s="48" t="s">
        <v>126</v>
      </c>
      <c r="D101" s="88" t="s">
        <v>127</v>
      </c>
      <c r="E101" s="45" t="s">
        <v>96</v>
      </c>
      <c r="F101" s="66" t="n">
        <v>0.4</v>
      </c>
      <c r="G101" s="51" t="n">
        <f aca="false">+J101*I$13</f>
        <v>8.11400675591933</v>
      </c>
      <c r="H101" s="52" t="n">
        <f aca="false">+G101*F101</f>
        <v>3.24560270236773</v>
      </c>
      <c r="J101" s="41" t="n">
        <v>6.1267977424</v>
      </c>
    </row>
    <row r="102" s="40" customFormat="true" ht="35.1" hidden="true" customHeight="true" outlineLevel="0" collapsed="false">
      <c r="A102" s="89"/>
      <c r="B102" s="90"/>
      <c r="C102" s="81"/>
      <c r="D102" s="87" t="s">
        <v>128</v>
      </c>
      <c r="E102" s="91"/>
      <c r="F102" s="93"/>
      <c r="G102" s="51" t="n">
        <f aca="false">+J102*I$13</f>
        <v>0</v>
      </c>
      <c r="H102" s="52" t="n">
        <f aca="false">+G102*F102</f>
        <v>0</v>
      </c>
      <c r="J102" s="41"/>
    </row>
    <row r="103" s="40" customFormat="true" ht="25.5" hidden="false" customHeight="true" outlineLevel="0" collapsed="false">
      <c r="A103" s="33" t="n">
        <v>34</v>
      </c>
      <c r="B103" s="55" t="s">
        <v>25</v>
      </c>
      <c r="C103" s="48" t="s">
        <v>129</v>
      </c>
      <c r="D103" s="88" t="s">
        <v>130</v>
      </c>
      <c r="E103" s="94" t="s">
        <v>131</v>
      </c>
      <c r="F103" s="50" t="n">
        <f aca="false">0.4*1.2</f>
        <v>0.48</v>
      </c>
      <c r="G103" s="51" t="n">
        <f aca="false">+J103*I$13</f>
        <v>2.25139005154421</v>
      </c>
      <c r="H103" s="52" t="n">
        <f aca="false">+G103*F103</f>
        <v>1.08066722474122</v>
      </c>
      <c r="J103" s="41" t="n">
        <v>1.7</v>
      </c>
    </row>
    <row r="104" s="40" customFormat="true" ht="35.1" hidden="true" customHeight="true" outlineLevel="0" collapsed="false">
      <c r="A104" s="33"/>
      <c r="B104" s="95"/>
      <c r="C104" s="96"/>
      <c r="D104" s="97"/>
      <c r="E104" s="45"/>
      <c r="F104" s="98"/>
      <c r="G104" s="51" t="n">
        <f aca="false">+J104*I$13</f>
        <v>0</v>
      </c>
      <c r="H104" s="52" t="n">
        <f aca="false">+G104*F104</f>
        <v>0</v>
      </c>
      <c r="J104" s="41"/>
    </row>
    <row r="105" s="40" customFormat="true" ht="24.75" hidden="false" customHeight="true" outlineLevel="0" collapsed="false">
      <c r="A105" s="99" t="n">
        <v>35</v>
      </c>
      <c r="B105" s="100" t="s">
        <v>132</v>
      </c>
      <c r="C105" s="48" t="s">
        <v>133</v>
      </c>
      <c r="D105" s="88" t="s">
        <v>134</v>
      </c>
      <c r="E105" s="45" t="s">
        <v>135</v>
      </c>
      <c r="F105" s="50" t="n">
        <v>0.02</v>
      </c>
      <c r="G105" s="51" t="n">
        <f aca="false">+J105*I$13</f>
        <v>23.1611984812512</v>
      </c>
      <c r="H105" s="52" t="n">
        <f aca="false">+G105*F105</f>
        <v>0.463223969625023</v>
      </c>
      <c r="J105" s="41" t="n">
        <v>17.4887676132</v>
      </c>
    </row>
    <row r="106" s="40" customFormat="true" ht="24.75" hidden="false" customHeight="true" outlineLevel="0" collapsed="false">
      <c r="A106" s="33" t="n">
        <v>36</v>
      </c>
      <c r="B106" s="63" t="s">
        <v>51</v>
      </c>
      <c r="C106" s="48" t="s">
        <v>52</v>
      </c>
      <c r="D106" s="53" t="s">
        <v>53</v>
      </c>
      <c r="E106" s="49" t="s">
        <v>54</v>
      </c>
      <c r="F106" s="54" t="n">
        <v>1302</v>
      </c>
      <c r="G106" s="51" t="n">
        <f aca="false">+J106*I$13</f>
        <v>1.18915210535893</v>
      </c>
      <c r="H106" s="52" t="n">
        <f aca="false">+G106*F106</f>
        <v>1548.27604117733</v>
      </c>
      <c r="J106" s="41" t="n">
        <v>0.89791574664</v>
      </c>
    </row>
    <row r="107" s="40" customFormat="true" ht="35.1" hidden="true" customHeight="true" outlineLevel="0" collapsed="false">
      <c r="A107" s="33"/>
      <c r="B107" s="56"/>
      <c r="C107" s="64"/>
      <c r="D107" s="57" t="s">
        <v>55</v>
      </c>
      <c r="E107" s="49"/>
      <c r="F107" s="37"/>
      <c r="G107" s="51" t="n">
        <f aca="false">+J107*I$13</f>
        <v>0</v>
      </c>
      <c r="H107" s="52" t="n">
        <f aca="false">+G107*F107</f>
        <v>0</v>
      </c>
      <c r="J107" s="41"/>
    </row>
    <row r="108" s="40" customFormat="true" ht="35.1" hidden="true" customHeight="true" outlineLevel="0" collapsed="false">
      <c r="A108" s="33"/>
      <c r="B108" s="56"/>
      <c r="C108" s="64"/>
      <c r="D108" s="57" t="s">
        <v>39</v>
      </c>
      <c r="E108" s="49"/>
      <c r="F108" s="37"/>
      <c r="G108" s="51" t="n">
        <f aca="false">+J108*I$13</f>
        <v>0</v>
      </c>
      <c r="H108" s="52" t="n">
        <f aca="false">+G108*F108</f>
        <v>0</v>
      </c>
      <c r="J108" s="41"/>
    </row>
    <row r="109" s="40" customFormat="true" ht="24" hidden="false" customHeight="true" outlineLevel="0" collapsed="false">
      <c r="A109" s="33" t="n">
        <v>37</v>
      </c>
      <c r="B109" s="63" t="s">
        <v>136</v>
      </c>
      <c r="C109" s="48" t="s">
        <v>137</v>
      </c>
      <c r="D109" s="53" t="s">
        <v>138</v>
      </c>
      <c r="E109" s="49" t="s">
        <v>54</v>
      </c>
      <c r="F109" s="54" t="n">
        <v>1302</v>
      </c>
      <c r="G109" s="51" t="n">
        <f aca="false">+J109*I$13</f>
        <v>3.27123343394524</v>
      </c>
      <c r="H109" s="52" t="n">
        <f aca="false">+G109*F109</f>
        <v>4259.1459309967</v>
      </c>
      <c r="J109" s="41" t="n">
        <v>2.470072582</v>
      </c>
    </row>
    <row r="110" s="40" customFormat="true" ht="35.1" hidden="true" customHeight="true" outlineLevel="0" collapsed="false">
      <c r="A110" s="33"/>
      <c r="B110" s="63"/>
      <c r="C110" s="70"/>
      <c r="D110" s="57" t="s">
        <v>139</v>
      </c>
      <c r="E110" s="49"/>
      <c r="F110" s="58"/>
      <c r="G110" s="51" t="n">
        <f aca="false">+J110*I$13</f>
        <v>0</v>
      </c>
      <c r="H110" s="52" t="n">
        <f aca="false">+G110*F110</f>
        <v>0</v>
      </c>
      <c r="J110" s="41"/>
    </row>
    <row r="111" s="40" customFormat="true" ht="35.1" hidden="true" customHeight="true" outlineLevel="0" collapsed="false">
      <c r="A111" s="33"/>
      <c r="B111" s="95"/>
      <c r="C111" s="101"/>
      <c r="D111" s="87"/>
      <c r="E111" s="36"/>
      <c r="F111" s="73"/>
      <c r="G111" s="51" t="n">
        <f aca="false">+J111*I$13</f>
        <v>0</v>
      </c>
      <c r="H111" s="52" t="n">
        <f aca="false">+G111*F111</f>
        <v>0</v>
      </c>
      <c r="J111" s="41"/>
    </row>
    <row r="112" s="40" customFormat="true" ht="24" hidden="false" customHeight="true" outlineLevel="0" collapsed="false">
      <c r="A112" s="33"/>
      <c r="B112" s="42"/>
      <c r="C112" s="59" t="s">
        <v>44</v>
      </c>
      <c r="D112" s="60" t="s">
        <v>45</v>
      </c>
      <c r="E112" s="49"/>
      <c r="F112" s="37"/>
      <c r="G112" s="51"/>
      <c r="H112" s="52" t="n">
        <f aca="false">SUM(H80:H111)</f>
        <v>27988.8729115881</v>
      </c>
      <c r="J112" s="41"/>
    </row>
    <row r="113" s="40" customFormat="true" ht="18.75" hidden="false" customHeight="true" outlineLevel="0" collapsed="false">
      <c r="A113" s="33"/>
      <c r="B113" s="42"/>
      <c r="C113" s="59" t="s">
        <v>46</v>
      </c>
      <c r="D113" s="60" t="s">
        <v>47</v>
      </c>
      <c r="E113" s="49" t="s">
        <v>48</v>
      </c>
      <c r="F113" s="37"/>
      <c r="G113" s="51"/>
      <c r="H113" s="61" t="n">
        <f aca="false">+H112/H$264*100</f>
        <v>23.2575794585046</v>
      </c>
      <c r="J113" s="41"/>
    </row>
    <row r="114" s="40" customFormat="true" ht="27.75" hidden="false" customHeight="true" outlineLevel="0" collapsed="false">
      <c r="A114" s="33"/>
      <c r="B114" s="42"/>
      <c r="C114" s="71" t="s">
        <v>140</v>
      </c>
      <c r="D114" s="72" t="s">
        <v>141</v>
      </c>
      <c r="E114" s="49"/>
      <c r="F114" s="37"/>
      <c r="G114" s="51"/>
      <c r="H114" s="52"/>
      <c r="J114" s="41"/>
    </row>
    <row r="115" s="40" customFormat="true" ht="27" hidden="false" customHeight="true" outlineLevel="0" collapsed="false">
      <c r="A115" s="33" t="n">
        <v>38</v>
      </c>
      <c r="B115" s="63" t="s">
        <v>142</v>
      </c>
      <c r="C115" s="48" t="s">
        <v>81</v>
      </c>
      <c r="D115" s="53" t="s">
        <v>143</v>
      </c>
      <c r="E115" s="49" t="s">
        <v>35</v>
      </c>
      <c r="F115" s="50" t="n">
        <v>21.8</v>
      </c>
      <c r="G115" s="51" t="n">
        <f aca="false">+J115*I$13</f>
        <v>7.80096901003789</v>
      </c>
      <c r="H115" s="52" t="n">
        <f aca="false">+G115*F115</f>
        <v>170.061124418826</v>
      </c>
      <c r="J115" s="41" t="n">
        <v>5.8904263648</v>
      </c>
    </row>
    <row r="116" s="40" customFormat="true" ht="35.1" hidden="true" customHeight="true" outlineLevel="0" collapsed="false">
      <c r="A116" s="33"/>
      <c r="B116" s="56"/>
      <c r="C116" s="64"/>
      <c r="D116" s="57" t="s">
        <v>55</v>
      </c>
      <c r="E116" s="49"/>
      <c r="F116" s="73"/>
      <c r="G116" s="51" t="n">
        <f aca="false">+J116*I$13</f>
        <v>0</v>
      </c>
      <c r="H116" s="52" t="n">
        <f aca="false">+G116*F116</f>
        <v>0</v>
      </c>
      <c r="J116" s="41"/>
    </row>
    <row r="117" s="40" customFormat="true" ht="35.1" hidden="true" customHeight="true" outlineLevel="0" collapsed="false">
      <c r="A117" s="33"/>
      <c r="B117" s="56"/>
      <c r="C117" s="64"/>
      <c r="D117" s="57" t="s">
        <v>39</v>
      </c>
      <c r="E117" s="49"/>
      <c r="F117" s="58"/>
      <c r="G117" s="51" t="n">
        <f aca="false">+J117*I$13</f>
        <v>0</v>
      </c>
      <c r="H117" s="52" t="n">
        <f aca="false">+G117*F117</f>
        <v>0</v>
      </c>
      <c r="J117" s="41"/>
    </row>
    <row r="118" s="40" customFormat="true" ht="24.75" hidden="false" customHeight="true" outlineLevel="0" collapsed="false">
      <c r="A118" s="33" t="n">
        <v>39</v>
      </c>
      <c r="B118" s="63" t="s">
        <v>144</v>
      </c>
      <c r="C118" s="48" t="s">
        <v>145</v>
      </c>
      <c r="D118" s="53" t="s">
        <v>146</v>
      </c>
      <c r="E118" s="49" t="s">
        <v>35</v>
      </c>
      <c r="F118" s="50" t="n">
        <v>26.88</v>
      </c>
      <c r="G118" s="51" t="n">
        <f aca="false">+J118*I$13</f>
        <v>210.695359832194</v>
      </c>
      <c r="H118" s="52" t="n">
        <f aca="false">+G118*F118</f>
        <v>5663.49127228937</v>
      </c>
      <c r="J118" s="41" t="n">
        <v>159.093761416</v>
      </c>
    </row>
    <row r="119" s="40" customFormat="true" ht="35.1" hidden="true" customHeight="true" outlineLevel="0" collapsed="false">
      <c r="A119" s="33"/>
      <c r="B119" s="56"/>
      <c r="C119" s="48"/>
      <c r="D119" s="57" t="s">
        <v>147</v>
      </c>
      <c r="E119" s="49"/>
      <c r="F119" s="73"/>
      <c r="G119" s="51" t="n">
        <f aca="false">+J119*I$13</f>
        <v>0</v>
      </c>
      <c r="H119" s="52" t="n">
        <f aca="false">+G119*F119</f>
        <v>0</v>
      </c>
      <c r="J119" s="41"/>
    </row>
    <row r="120" s="40" customFormat="true" ht="35.1" hidden="true" customHeight="true" outlineLevel="0" collapsed="false">
      <c r="A120" s="89"/>
      <c r="B120" s="90"/>
      <c r="C120" s="48"/>
      <c r="D120" s="87" t="s">
        <v>117</v>
      </c>
      <c r="E120" s="91"/>
      <c r="F120" s="92"/>
      <c r="G120" s="51" t="n">
        <f aca="false">+J120*I$13</f>
        <v>0</v>
      </c>
      <c r="H120" s="52" t="n">
        <f aca="false">+G120*F120</f>
        <v>0</v>
      </c>
      <c r="J120" s="41"/>
    </row>
    <row r="121" s="40" customFormat="true" ht="17.25" hidden="false" customHeight="true" outlineLevel="0" collapsed="false">
      <c r="A121" s="33" t="n">
        <v>40</v>
      </c>
      <c r="B121" s="63" t="s">
        <v>102</v>
      </c>
      <c r="C121" s="48" t="s">
        <v>148</v>
      </c>
      <c r="D121" s="53" t="s">
        <v>149</v>
      </c>
      <c r="E121" s="49" t="s">
        <v>54</v>
      </c>
      <c r="F121" s="50" t="n">
        <v>423.4</v>
      </c>
      <c r="G121" s="51" t="n">
        <f aca="false">+J121*I$13</f>
        <v>1.47744333959726</v>
      </c>
      <c r="H121" s="52" t="n">
        <f aca="false">+G121*F121</f>
        <v>625.54950998548</v>
      </c>
      <c r="J121" s="41" t="n">
        <v>1.115601304</v>
      </c>
    </row>
    <row r="122" s="40" customFormat="true" ht="35.1" hidden="true" customHeight="true" outlineLevel="0" collapsed="false">
      <c r="A122" s="33"/>
      <c r="B122" s="102"/>
      <c r="C122" s="103"/>
      <c r="D122" s="57" t="s">
        <v>92</v>
      </c>
      <c r="E122" s="104"/>
      <c r="F122" s="69"/>
      <c r="G122" s="51" t="n">
        <f aca="false">+J122*I$13</f>
        <v>0</v>
      </c>
      <c r="H122" s="52" t="n">
        <f aca="false">+G122*F122</f>
        <v>0</v>
      </c>
      <c r="J122" s="41"/>
    </row>
    <row r="123" s="40" customFormat="true" ht="24" hidden="false" customHeight="true" outlineLevel="0" collapsed="false">
      <c r="A123" s="33"/>
      <c r="B123" s="42"/>
      <c r="C123" s="59" t="s">
        <v>44</v>
      </c>
      <c r="D123" s="60" t="s">
        <v>45</v>
      </c>
      <c r="E123" s="49"/>
      <c r="F123" s="37"/>
      <c r="G123" s="51"/>
      <c r="H123" s="52" t="n">
        <f aca="false">SUM(H115:H122)</f>
        <v>6459.10190669368</v>
      </c>
      <c r="J123" s="41"/>
    </row>
    <row r="124" s="40" customFormat="true" ht="21" hidden="false" customHeight="true" outlineLevel="0" collapsed="false">
      <c r="A124" s="33"/>
      <c r="B124" s="42"/>
      <c r="C124" s="59" t="s">
        <v>46</v>
      </c>
      <c r="D124" s="60" t="s">
        <v>47</v>
      </c>
      <c r="E124" s="49" t="s">
        <v>48</v>
      </c>
      <c r="F124" s="37"/>
      <c r="G124" s="51"/>
      <c r="H124" s="61" t="n">
        <f aca="false">+H123/H$264*100</f>
        <v>5.36724277179845</v>
      </c>
      <c r="J124" s="41"/>
    </row>
    <row r="125" s="40" customFormat="true" ht="37.5" hidden="false" customHeight="true" outlineLevel="0" collapsed="false">
      <c r="A125" s="33"/>
      <c r="B125" s="42"/>
      <c r="C125" s="105" t="s">
        <v>150</v>
      </c>
      <c r="D125" s="106" t="s">
        <v>151</v>
      </c>
      <c r="E125" s="49"/>
      <c r="F125" s="37"/>
      <c r="G125" s="51"/>
      <c r="H125" s="52"/>
      <c r="J125" s="41"/>
    </row>
    <row r="126" s="40" customFormat="true" ht="29.25" hidden="false" customHeight="true" outlineLevel="0" collapsed="false">
      <c r="A126" s="33" t="n">
        <v>41</v>
      </c>
      <c r="B126" s="107" t="s">
        <v>152</v>
      </c>
      <c r="C126" s="48" t="s">
        <v>153</v>
      </c>
      <c r="D126" s="53" t="s">
        <v>154</v>
      </c>
      <c r="E126" s="36" t="s">
        <v>155</v>
      </c>
      <c r="F126" s="93" t="n">
        <v>2</v>
      </c>
      <c r="G126" s="51" t="n">
        <f aca="false">+J126*I$13</f>
        <v>43.416373636553</v>
      </c>
      <c r="H126" s="52" t="n">
        <f aca="false">+G126*F126</f>
        <v>86.8327472731061</v>
      </c>
      <c r="J126" s="41" t="n">
        <v>32.78322880192</v>
      </c>
    </row>
    <row r="127" s="40" customFormat="true" ht="35.1" hidden="true" customHeight="true" outlineLevel="0" collapsed="false">
      <c r="A127" s="89"/>
      <c r="B127" s="90"/>
      <c r="C127" s="48"/>
      <c r="D127" s="87" t="s">
        <v>116</v>
      </c>
      <c r="E127" s="91"/>
      <c r="F127" s="92"/>
      <c r="G127" s="51" t="n">
        <f aca="false">+J127*I$13</f>
        <v>0</v>
      </c>
      <c r="H127" s="52" t="n">
        <f aca="false">+G127*F127</f>
        <v>0</v>
      </c>
      <c r="J127" s="41"/>
    </row>
    <row r="128" s="40" customFormat="true" ht="35.1" hidden="true" customHeight="true" outlineLevel="0" collapsed="false">
      <c r="A128" s="76"/>
      <c r="B128" s="83"/>
      <c r="C128" s="48"/>
      <c r="D128" s="57" t="s">
        <v>156</v>
      </c>
      <c r="E128" s="78"/>
      <c r="F128" s="84"/>
      <c r="G128" s="51" t="n">
        <f aca="false">+J128*I$13</f>
        <v>0</v>
      </c>
      <c r="H128" s="52" t="n">
        <f aca="false">+G128*F128</f>
        <v>0</v>
      </c>
      <c r="J128" s="41"/>
    </row>
    <row r="129" s="40" customFormat="true" ht="35.1" hidden="true" customHeight="true" outlineLevel="0" collapsed="false">
      <c r="A129" s="76"/>
      <c r="B129" s="83"/>
      <c r="C129" s="48"/>
      <c r="D129" s="57" t="s">
        <v>157</v>
      </c>
      <c r="E129" s="78"/>
      <c r="F129" s="84"/>
      <c r="G129" s="51" t="n">
        <f aca="false">+J129*I$13</f>
        <v>0</v>
      </c>
      <c r="H129" s="52" t="n">
        <f aca="false">+G129*F129</f>
        <v>0</v>
      </c>
      <c r="J129" s="41"/>
    </row>
    <row r="130" s="40" customFormat="true" ht="45" hidden="false" customHeight="true" outlineLevel="0" collapsed="false">
      <c r="A130" s="33" t="n">
        <v>42</v>
      </c>
      <c r="B130" s="65" t="s">
        <v>158</v>
      </c>
      <c r="C130" s="48" t="s">
        <v>159</v>
      </c>
      <c r="D130" s="53" t="s">
        <v>160</v>
      </c>
      <c r="E130" s="36" t="s">
        <v>161</v>
      </c>
      <c r="F130" s="66" t="n">
        <v>0.04</v>
      </c>
      <c r="G130" s="51" t="n">
        <f aca="false">+J130*I$13</f>
        <v>707.189007985227</v>
      </c>
      <c r="H130" s="52" t="n">
        <f aca="false">+G130*F130</f>
        <v>28.2875603194091</v>
      </c>
      <c r="J130" s="41" t="n">
        <v>533.990684</v>
      </c>
    </row>
    <row r="131" s="40" customFormat="true" ht="30" hidden="true" customHeight="true" outlineLevel="0" collapsed="false">
      <c r="A131" s="89"/>
      <c r="B131" s="90"/>
      <c r="C131" s="108"/>
      <c r="D131" s="87" t="s">
        <v>162</v>
      </c>
      <c r="E131" s="91"/>
      <c r="F131" s="92"/>
      <c r="G131" s="51" t="n">
        <f aca="false">+J131*I$13</f>
        <v>0</v>
      </c>
      <c r="H131" s="52" t="n">
        <f aca="false">+G131*F131</f>
        <v>0</v>
      </c>
      <c r="J131" s="41"/>
    </row>
    <row r="132" s="40" customFormat="true" ht="46.5" hidden="false" customHeight="true" outlineLevel="0" collapsed="false">
      <c r="A132" s="33" t="n">
        <v>43</v>
      </c>
      <c r="B132" s="65" t="s">
        <v>163</v>
      </c>
      <c r="C132" s="48" t="s">
        <v>164</v>
      </c>
      <c r="D132" s="53" t="s">
        <v>165</v>
      </c>
      <c r="E132" s="36" t="s">
        <v>161</v>
      </c>
      <c r="F132" s="66" t="n">
        <v>0.376</v>
      </c>
      <c r="G132" s="51" t="n">
        <f aca="false">+J132*I$13</f>
        <v>198.638732493748</v>
      </c>
      <c r="H132" s="52" t="n">
        <f aca="false">+G132*F132</f>
        <v>74.6881634176494</v>
      </c>
      <c r="J132" s="41" t="n">
        <v>149.989934</v>
      </c>
    </row>
    <row r="133" s="40" customFormat="true" ht="30" hidden="true" customHeight="true" outlineLevel="0" collapsed="false">
      <c r="A133" s="89"/>
      <c r="B133" s="90"/>
      <c r="C133" s="108"/>
      <c r="D133" s="87" t="s">
        <v>162</v>
      </c>
      <c r="E133" s="91"/>
      <c r="F133" s="58"/>
      <c r="G133" s="51" t="n">
        <f aca="false">+J133*I$13</f>
        <v>0</v>
      </c>
      <c r="H133" s="52" t="n">
        <f aca="false">+G133*F133</f>
        <v>0</v>
      </c>
      <c r="J133" s="41"/>
    </row>
    <row r="134" s="40" customFormat="true" ht="49.5" hidden="false" customHeight="true" outlineLevel="0" collapsed="false">
      <c r="A134" s="33" t="n">
        <v>44</v>
      </c>
      <c r="B134" s="65" t="s">
        <v>166</v>
      </c>
      <c r="C134" s="48" t="s">
        <v>167</v>
      </c>
      <c r="D134" s="53" t="s">
        <v>168</v>
      </c>
      <c r="E134" s="36" t="s">
        <v>161</v>
      </c>
      <c r="F134" s="66" t="n">
        <v>0.1</v>
      </c>
      <c r="G134" s="51" t="n">
        <f aca="false">+J134*I$13</f>
        <v>537.672249488068</v>
      </c>
      <c r="H134" s="52" t="n">
        <f aca="false">+G134*F134</f>
        <v>53.7672249488068</v>
      </c>
      <c r="J134" s="41" t="n">
        <v>405.990434</v>
      </c>
    </row>
    <row r="135" s="40" customFormat="true" ht="30" hidden="true" customHeight="true" outlineLevel="0" collapsed="false">
      <c r="A135" s="89"/>
      <c r="B135" s="90"/>
      <c r="C135" s="48"/>
      <c r="D135" s="87" t="s">
        <v>162</v>
      </c>
      <c r="E135" s="91"/>
      <c r="F135" s="92"/>
      <c r="G135" s="51" t="n">
        <f aca="false">+J135*I$13</f>
        <v>0</v>
      </c>
      <c r="H135" s="52" t="n">
        <f aca="false">+G135*F135</f>
        <v>0</v>
      </c>
      <c r="J135" s="41"/>
    </row>
    <row r="136" s="40" customFormat="true" ht="30" hidden="false" customHeight="true" outlineLevel="0" collapsed="false">
      <c r="A136" s="33" t="n">
        <v>45</v>
      </c>
      <c r="B136" s="65" t="s">
        <v>169</v>
      </c>
      <c r="C136" s="48" t="s">
        <v>170</v>
      </c>
      <c r="D136" s="53" t="s">
        <v>171</v>
      </c>
      <c r="E136" s="36" t="s">
        <v>172</v>
      </c>
      <c r="F136" s="66" t="n">
        <v>0.024</v>
      </c>
      <c r="G136" s="51" t="n">
        <f aca="false">+J136*I$13</f>
        <v>567.508047890052</v>
      </c>
      <c r="H136" s="52" t="n">
        <f aca="false">+G136*F136</f>
        <v>13.6201931493612</v>
      </c>
      <c r="J136" s="41" t="n">
        <v>428.519119</v>
      </c>
    </row>
    <row r="137" s="40" customFormat="true" ht="38.25" hidden="true" customHeight="true" outlineLevel="0" collapsed="false">
      <c r="A137" s="89"/>
      <c r="B137" s="90"/>
      <c r="C137" s="108"/>
      <c r="D137" s="87" t="s">
        <v>162</v>
      </c>
      <c r="E137" s="91"/>
      <c r="F137" s="92"/>
      <c r="G137" s="51" t="n">
        <f aca="false">+J137*I$13</f>
        <v>0</v>
      </c>
      <c r="H137" s="52" t="n">
        <f aca="false">+G137*F137</f>
        <v>0</v>
      </c>
      <c r="J137" s="41"/>
    </row>
    <row r="138" s="40" customFormat="true" ht="19.5" hidden="false" customHeight="true" outlineLevel="0" collapsed="false">
      <c r="A138" s="33"/>
      <c r="B138" s="42"/>
      <c r="C138" s="59" t="s">
        <v>44</v>
      </c>
      <c r="D138" s="60" t="s">
        <v>45</v>
      </c>
      <c r="E138" s="49"/>
      <c r="F138" s="37"/>
      <c r="G138" s="51"/>
      <c r="H138" s="52" t="n">
        <f aca="false">SUM(H126:H137)</f>
        <v>257.195889108333</v>
      </c>
      <c r="J138" s="41"/>
    </row>
    <row r="139" s="40" customFormat="true" ht="30" hidden="false" customHeight="true" outlineLevel="0" collapsed="false">
      <c r="A139" s="33"/>
      <c r="B139" s="42"/>
      <c r="C139" s="59" t="s">
        <v>46</v>
      </c>
      <c r="D139" s="60" t="s">
        <v>47</v>
      </c>
      <c r="E139" s="49" t="s">
        <v>48</v>
      </c>
      <c r="F139" s="37"/>
      <c r="G139" s="51"/>
      <c r="H139" s="61" t="n">
        <f aca="false">+H138/H$264*100</f>
        <v>0.213718996339477</v>
      </c>
      <c r="J139" s="41"/>
    </row>
    <row r="140" s="40" customFormat="true" ht="30" hidden="true" customHeight="true" outlineLevel="0" collapsed="false">
      <c r="A140" s="33"/>
      <c r="B140" s="42"/>
      <c r="C140" s="109"/>
      <c r="D140" s="72" t="s">
        <v>173</v>
      </c>
      <c r="E140" s="49"/>
      <c r="F140" s="37"/>
      <c r="G140" s="51" t="n">
        <f aca="false">+J140*I$13</f>
        <v>0</v>
      </c>
      <c r="H140" s="52" t="n">
        <f aca="false">+G140*F140</f>
        <v>0</v>
      </c>
      <c r="J140" s="41"/>
    </row>
    <row r="141" s="112" customFormat="true" ht="51.75" hidden="false" customHeight="true" outlineLevel="0" collapsed="false">
      <c r="A141" s="33"/>
      <c r="B141" s="42"/>
      <c r="C141" s="105" t="s">
        <v>174</v>
      </c>
      <c r="D141" s="106" t="s">
        <v>175</v>
      </c>
      <c r="E141" s="49"/>
      <c r="F141" s="37"/>
      <c r="G141" s="110"/>
      <c r="H141" s="111"/>
      <c r="J141" s="113"/>
    </row>
    <row r="142" s="40" customFormat="true" ht="44.25" hidden="false" customHeight="true" outlineLevel="0" collapsed="false">
      <c r="A142" s="114" t="n">
        <v>46</v>
      </c>
      <c r="B142" s="42" t="s">
        <v>176</v>
      </c>
      <c r="C142" s="48" t="s">
        <v>177</v>
      </c>
      <c r="D142" s="53" t="s">
        <v>178</v>
      </c>
      <c r="E142" s="45" t="s">
        <v>179</v>
      </c>
      <c r="F142" s="115" t="n">
        <v>5</v>
      </c>
      <c r="G142" s="51" t="n">
        <f aca="false">+J142*I$13</f>
        <v>246.452832080157</v>
      </c>
      <c r="H142" s="52" t="n">
        <f aca="false">+G142*F142</f>
        <v>1232.26416040079</v>
      </c>
      <c r="J142" s="41" t="n">
        <v>186.09383756</v>
      </c>
    </row>
    <row r="143" s="40" customFormat="true" ht="30" hidden="true" customHeight="true" outlineLevel="0" collapsed="false">
      <c r="A143" s="114"/>
      <c r="B143" s="42"/>
      <c r="C143" s="109"/>
      <c r="D143" s="116" t="s">
        <v>180</v>
      </c>
      <c r="E143" s="117"/>
      <c r="F143" s="118"/>
      <c r="G143" s="51" t="n">
        <f aca="false">+J143*I$13</f>
        <v>0</v>
      </c>
      <c r="H143" s="52" t="n">
        <f aca="false">+G143*F143</f>
        <v>0</v>
      </c>
      <c r="J143" s="41"/>
    </row>
    <row r="144" s="40" customFormat="true" ht="38.25" hidden="true" customHeight="true" outlineLevel="0" collapsed="false">
      <c r="A144" s="33"/>
      <c r="B144" s="95"/>
      <c r="C144" s="101"/>
      <c r="D144" s="87" t="s">
        <v>181</v>
      </c>
      <c r="E144" s="36"/>
      <c r="F144" s="37"/>
      <c r="G144" s="51" t="n">
        <f aca="false">+J144*I$13</f>
        <v>0</v>
      </c>
      <c r="H144" s="52" t="n">
        <f aca="false">+G144*F144</f>
        <v>0</v>
      </c>
      <c r="J144" s="41"/>
    </row>
    <row r="145" s="40" customFormat="true" ht="19.5" hidden="false" customHeight="true" outlineLevel="0" collapsed="false">
      <c r="A145" s="33"/>
      <c r="B145" s="42"/>
      <c r="C145" s="59" t="s">
        <v>44</v>
      </c>
      <c r="D145" s="60" t="s">
        <v>45</v>
      </c>
      <c r="E145" s="49"/>
      <c r="F145" s="37"/>
      <c r="G145" s="51"/>
      <c r="H145" s="52" t="n">
        <f aca="false">SUM(H140:H144)</f>
        <v>1232.26416040079</v>
      </c>
      <c r="J145" s="41"/>
    </row>
    <row r="146" s="40" customFormat="true" ht="21.75" hidden="false" customHeight="true" outlineLevel="0" collapsed="false">
      <c r="A146" s="33"/>
      <c r="B146" s="42"/>
      <c r="C146" s="59" t="s">
        <v>46</v>
      </c>
      <c r="D146" s="60" t="s">
        <v>47</v>
      </c>
      <c r="E146" s="49" t="s">
        <v>48</v>
      </c>
      <c r="F146" s="37"/>
      <c r="G146" s="51"/>
      <c r="H146" s="61" t="n">
        <f aca="false">+H145/H$264*100</f>
        <v>1.02395983271349</v>
      </c>
      <c r="J146" s="41"/>
    </row>
    <row r="147" s="40" customFormat="true" ht="36.75" hidden="false" customHeight="true" outlineLevel="0" collapsed="false">
      <c r="A147" s="33"/>
      <c r="B147" s="42"/>
      <c r="C147" s="105" t="s">
        <v>182</v>
      </c>
      <c r="D147" s="106" t="s">
        <v>183</v>
      </c>
      <c r="E147" s="49"/>
      <c r="F147" s="37"/>
      <c r="G147" s="51"/>
      <c r="H147" s="52"/>
      <c r="J147" s="41"/>
    </row>
    <row r="148" s="40" customFormat="true" ht="30" hidden="false" customHeight="true" outlineLevel="0" collapsed="false">
      <c r="A148" s="33" t="n">
        <v>47</v>
      </c>
      <c r="B148" s="42" t="s">
        <v>22</v>
      </c>
      <c r="C148" s="48" t="s">
        <v>23</v>
      </c>
      <c r="D148" s="48" t="s">
        <v>24</v>
      </c>
      <c r="E148" s="49" t="s">
        <v>17</v>
      </c>
      <c r="F148" s="50" t="n">
        <v>10.37</v>
      </c>
      <c r="G148" s="51" t="n">
        <f aca="false">+J148*I$13</f>
        <v>0.863498596739271</v>
      </c>
      <c r="H148" s="52" t="n">
        <f aca="false">+G148*F148</f>
        <v>8.95448044818624</v>
      </c>
      <c r="J148" s="41" t="n">
        <v>0.6520183446</v>
      </c>
    </row>
    <row r="149" s="40" customFormat="true" ht="23.25" hidden="false" customHeight="true" outlineLevel="0" collapsed="false">
      <c r="A149" s="33" t="n">
        <v>48</v>
      </c>
      <c r="B149" s="55" t="s">
        <v>25</v>
      </c>
      <c r="C149" s="48" t="s">
        <v>26</v>
      </c>
      <c r="D149" s="53" t="s">
        <v>27</v>
      </c>
      <c r="E149" s="49" t="s">
        <v>28</v>
      </c>
      <c r="F149" s="66" t="n">
        <f aca="false">+F148*1.8</f>
        <v>18.666</v>
      </c>
      <c r="G149" s="51" t="n">
        <f aca="false">+J149*I$13</f>
        <v>0.52973883565746</v>
      </c>
      <c r="H149" s="52" t="n">
        <f aca="false">+G149*F149</f>
        <v>9.88810510638215</v>
      </c>
      <c r="J149" s="41" t="n">
        <v>0.4</v>
      </c>
    </row>
    <row r="150" s="40" customFormat="true" ht="38.25" hidden="false" customHeight="true" outlineLevel="0" collapsed="false">
      <c r="A150" s="33" t="n">
        <v>49</v>
      </c>
      <c r="B150" s="42" t="s">
        <v>29</v>
      </c>
      <c r="C150" s="48" t="s">
        <v>30</v>
      </c>
      <c r="D150" s="48" t="s">
        <v>31</v>
      </c>
      <c r="E150" s="49" t="s">
        <v>17</v>
      </c>
      <c r="F150" s="50" t="n">
        <v>7.23</v>
      </c>
      <c r="G150" s="51" t="n">
        <f aca="false">+J150*I$13</f>
        <v>0.697777538044922</v>
      </c>
      <c r="H150" s="52" t="n">
        <f aca="false">+G150*F150</f>
        <v>5.04493160006478</v>
      </c>
      <c r="J150" s="41" t="n">
        <v>0.526884186</v>
      </c>
    </row>
    <row r="151" s="40" customFormat="true" ht="23.25" hidden="false" customHeight="true" outlineLevel="0" collapsed="false">
      <c r="A151" s="33" t="n">
        <v>50</v>
      </c>
      <c r="B151" s="63" t="s">
        <v>80</v>
      </c>
      <c r="C151" s="48" t="s">
        <v>81</v>
      </c>
      <c r="D151" s="53" t="s">
        <v>82</v>
      </c>
      <c r="E151" s="49" t="s">
        <v>35</v>
      </c>
      <c r="F151" s="50" t="n">
        <v>0.92</v>
      </c>
      <c r="G151" s="51" t="n">
        <f aca="false">+J151*I$13</f>
        <v>9.35754416902563</v>
      </c>
      <c r="H151" s="52" t="n">
        <f aca="false">+G151*F151</f>
        <v>8.60894063550358</v>
      </c>
      <c r="J151" s="41" t="n">
        <v>7.06577924</v>
      </c>
    </row>
    <row r="152" s="40" customFormat="true" ht="30" hidden="true" customHeight="true" outlineLevel="0" collapsed="false">
      <c r="A152" s="33"/>
      <c r="B152" s="56"/>
      <c r="C152" s="119"/>
      <c r="D152" s="57" t="s">
        <v>55</v>
      </c>
      <c r="E152" s="49"/>
      <c r="F152" s="73"/>
      <c r="G152" s="51" t="n">
        <f aca="false">+J152*I$13</f>
        <v>0</v>
      </c>
      <c r="H152" s="52" t="n">
        <f aca="false">+G152*F152</f>
        <v>0</v>
      </c>
      <c r="J152" s="41"/>
    </row>
    <row r="153" s="40" customFormat="true" ht="21.75" hidden="false" customHeight="true" outlineLevel="0" collapsed="false">
      <c r="A153" s="33" t="n">
        <v>51</v>
      </c>
      <c r="B153" s="63" t="s">
        <v>184</v>
      </c>
      <c r="C153" s="48" t="s">
        <v>185</v>
      </c>
      <c r="D153" s="53" t="s">
        <v>186</v>
      </c>
      <c r="E153" s="49" t="s">
        <v>86</v>
      </c>
      <c r="F153" s="50" t="n">
        <v>11.1</v>
      </c>
      <c r="G153" s="51" t="n">
        <f aca="false">+J153*I$13</f>
        <v>29.2493749950148</v>
      </c>
      <c r="H153" s="52" t="n">
        <f aca="false">+G153*F153</f>
        <v>324.668062444664</v>
      </c>
      <c r="J153" s="41" t="n">
        <v>22.085883100274</v>
      </c>
    </row>
    <row r="154" s="40" customFormat="true" ht="27" hidden="true" customHeight="true" outlineLevel="0" collapsed="false">
      <c r="A154" s="33"/>
      <c r="B154" s="75" t="s">
        <v>87</v>
      </c>
      <c r="C154" s="120"/>
      <c r="D154" s="57" t="s">
        <v>187</v>
      </c>
      <c r="E154" s="49"/>
      <c r="F154" s="58"/>
      <c r="G154" s="51" t="n">
        <f aca="false">+J154*I$13</f>
        <v>0</v>
      </c>
      <c r="H154" s="52" t="n">
        <f aca="false">+G154*F154</f>
        <v>0</v>
      </c>
      <c r="J154" s="41"/>
    </row>
    <row r="155" s="40" customFormat="true" ht="23.25" hidden="false" customHeight="true" outlineLevel="0" collapsed="false">
      <c r="A155" s="33" t="n">
        <v>52</v>
      </c>
      <c r="B155" s="63" t="s">
        <v>188</v>
      </c>
      <c r="C155" s="48" t="s">
        <v>189</v>
      </c>
      <c r="D155" s="88" t="s">
        <v>190</v>
      </c>
      <c r="E155" s="45" t="s">
        <v>191</v>
      </c>
      <c r="F155" s="50" t="n">
        <v>2.84</v>
      </c>
      <c r="G155" s="51" t="n">
        <f aca="false">+J155*I$13</f>
        <v>0.43518036873439</v>
      </c>
      <c r="H155" s="52" t="n">
        <f aca="false">+G155*F155</f>
        <v>1.23591224720567</v>
      </c>
      <c r="J155" s="41" t="n">
        <v>0.328599936</v>
      </c>
    </row>
    <row r="156" s="40" customFormat="true" ht="30" hidden="true" customHeight="true" outlineLevel="0" collapsed="false">
      <c r="A156" s="80"/>
      <c r="B156" s="121"/>
      <c r="C156" s="48"/>
      <c r="D156" s="87" t="s">
        <v>192</v>
      </c>
      <c r="E156" s="36"/>
      <c r="F156" s="50"/>
      <c r="G156" s="51" t="n">
        <f aca="false">+J156*I$13</f>
        <v>0</v>
      </c>
      <c r="H156" s="52" t="n">
        <f aca="false">+G156*F156</f>
        <v>0</v>
      </c>
      <c r="J156" s="41"/>
    </row>
    <row r="157" s="40" customFormat="true" ht="30" hidden="false" customHeight="true" outlineLevel="0" collapsed="false">
      <c r="A157" s="76" t="n">
        <v>53</v>
      </c>
      <c r="B157" s="77" t="s">
        <v>93</v>
      </c>
      <c r="C157" s="48" t="s">
        <v>193</v>
      </c>
      <c r="D157" s="53" t="s">
        <v>194</v>
      </c>
      <c r="E157" s="78" t="s">
        <v>96</v>
      </c>
      <c r="F157" s="79" t="n">
        <v>4.25</v>
      </c>
      <c r="G157" s="51" t="n">
        <f aca="false">+J157*I$13</f>
        <v>143.669091561138</v>
      </c>
      <c r="H157" s="52" t="n">
        <f aca="false">+G157*F157</f>
        <v>610.593639134837</v>
      </c>
      <c r="J157" s="41" t="n">
        <v>108.48295944384</v>
      </c>
    </row>
    <row r="158" s="40" customFormat="true" ht="30" hidden="true" customHeight="true" outlineLevel="0" collapsed="false">
      <c r="A158" s="80"/>
      <c r="B158" s="81"/>
      <c r="C158" s="48"/>
      <c r="D158" s="57" t="s">
        <v>195</v>
      </c>
      <c r="E158" s="36"/>
      <c r="F158" s="122"/>
      <c r="G158" s="51" t="n">
        <f aca="false">+J158*I$13</f>
        <v>0</v>
      </c>
      <c r="H158" s="52" t="n">
        <f aca="false">+G158*F158</f>
        <v>0</v>
      </c>
      <c r="J158" s="41"/>
    </row>
    <row r="159" s="40" customFormat="true" ht="30" hidden="true" customHeight="true" outlineLevel="0" collapsed="false">
      <c r="A159" s="76"/>
      <c r="B159" s="83"/>
      <c r="C159" s="48"/>
      <c r="D159" s="57" t="s">
        <v>98</v>
      </c>
      <c r="E159" s="78"/>
      <c r="F159" s="123"/>
      <c r="G159" s="51" t="n">
        <f aca="false">+J159*I$13</f>
        <v>0</v>
      </c>
      <c r="H159" s="52" t="n">
        <f aca="false">+G159*F159</f>
        <v>0</v>
      </c>
      <c r="J159" s="41"/>
    </row>
    <row r="160" s="40" customFormat="true" ht="27.75" hidden="false" customHeight="true" outlineLevel="0" collapsed="false">
      <c r="A160" s="33" t="n">
        <v>54</v>
      </c>
      <c r="B160" s="63" t="s">
        <v>89</v>
      </c>
      <c r="C160" s="48" t="s">
        <v>196</v>
      </c>
      <c r="D160" s="53" t="s">
        <v>197</v>
      </c>
      <c r="E160" s="49" t="s">
        <v>54</v>
      </c>
      <c r="F160" s="50" t="n">
        <f aca="false">0.325*3.14*10.1</f>
        <v>10.30705</v>
      </c>
      <c r="G160" s="51" t="n">
        <f aca="false">+J160*I$13</f>
        <v>1.32972563404078</v>
      </c>
      <c r="H160" s="52" t="n">
        <f aca="false">+G160*F160</f>
        <v>13.70554859634</v>
      </c>
      <c r="J160" s="41" t="n">
        <v>1.004061280416</v>
      </c>
    </row>
    <row r="161" s="40" customFormat="true" ht="30" hidden="true" customHeight="true" outlineLevel="0" collapsed="false">
      <c r="A161" s="33"/>
      <c r="B161" s="67"/>
      <c r="C161" s="48"/>
      <c r="D161" s="57" t="s">
        <v>92</v>
      </c>
      <c r="E161" s="68"/>
      <c r="F161" s="69"/>
      <c r="G161" s="51" t="n">
        <f aca="false">+J161*I$13</f>
        <v>0</v>
      </c>
      <c r="H161" s="52" t="n">
        <f aca="false">+G161*F161</f>
        <v>0</v>
      </c>
      <c r="J161" s="41"/>
    </row>
    <row r="162" s="40" customFormat="true" ht="24.75" hidden="false" customHeight="true" outlineLevel="0" collapsed="false">
      <c r="A162" s="33" t="n">
        <v>55</v>
      </c>
      <c r="B162" s="63" t="s">
        <v>102</v>
      </c>
      <c r="C162" s="48" t="s">
        <v>198</v>
      </c>
      <c r="D162" s="53" t="s">
        <v>104</v>
      </c>
      <c r="E162" s="49" t="s">
        <v>54</v>
      </c>
      <c r="F162" s="50" t="n">
        <v>15.18</v>
      </c>
      <c r="G162" s="51" t="n">
        <f aca="false">+J162*I$13</f>
        <v>1.47744333959726</v>
      </c>
      <c r="H162" s="52" t="n">
        <f aca="false">+G162*F162</f>
        <v>22.4275898950864</v>
      </c>
      <c r="J162" s="41" t="n">
        <v>1.115601304</v>
      </c>
    </row>
    <row r="163" s="125" customFormat="true" ht="30" hidden="true" customHeight="true" outlineLevel="0" collapsed="false">
      <c r="A163" s="33"/>
      <c r="B163" s="67"/>
      <c r="C163" s="48"/>
      <c r="D163" s="57" t="s">
        <v>92</v>
      </c>
      <c r="E163" s="68"/>
      <c r="F163" s="69"/>
      <c r="G163" s="51" t="n">
        <f aca="false">+J163*I$13</f>
        <v>0</v>
      </c>
      <c r="H163" s="52" t="n">
        <f aca="false">+G163*F163</f>
        <v>0</v>
      </c>
      <c r="I163" s="124"/>
      <c r="J163" s="41"/>
      <c r="L163" s="126"/>
    </row>
    <row r="164" s="40" customFormat="true" ht="23.25" hidden="false" customHeight="true" outlineLevel="0" collapsed="false">
      <c r="A164" s="33" t="n">
        <v>56</v>
      </c>
      <c r="B164" s="63" t="s">
        <v>199</v>
      </c>
      <c r="C164" s="48" t="s">
        <v>200</v>
      </c>
      <c r="D164" s="53" t="s">
        <v>201</v>
      </c>
      <c r="E164" s="45" t="s">
        <v>96</v>
      </c>
      <c r="F164" s="50" t="n">
        <v>2</v>
      </c>
      <c r="G164" s="51" t="n">
        <f aca="false">+J164*I$13</f>
        <v>1.83565509230927</v>
      </c>
      <c r="H164" s="52" t="n">
        <f aca="false">+G164*F164</f>
        <v>3.67131018461853</v>
      </c>
      <c r="J164" s="41" t="n">
        <v>1.38608308</v>
      </c>
    </row>
    <row r="165" s="130" customFormat="true" ht="21.75" hidden="false" customHeight="true" outlineLevel="0" collapsed="false">
      <c r="A165" s="33" t="n">
        <v>57</v>
      </c>
      <c r="B165" s="63" t="s">
        <v>202</v>
      </c>
      <c r="C165" s="48" t="s">
        <v>203</v>
      </c>
      <c r="D165" s="53" t="s">
        <v>204</v>
      </c>
      <c r="E165" s="45" t="s">
        <v>96</v>
      </c>
      <c r="F165" s="50" t="n">
        <v>5.23</v>
      </c>
      <c r="G165" s="51" t="n">
        <f aca="false">+J165*I$13</f>
        <v>0.070763159948503</v>
      </c>
      <c r="H165" s="52" t="n">
        <f aca="false">+G165*F165</f>
        <v>0.370091326530671</v>
      </c>
      <c r="I165" s="127"/>
      <c r="J165" s="41" t="n">
        <v>0.053432488</v>
      </c>
      <c r="K165" s="128"/>
      <c r="L165" s="129"/>
    </row>
    <row r="166" s="130" customFormat="true" ht="76.5" hidden="false" customHeight="true" outlineLevel="0" collapsed="false">
      <c r="A166" s="33" t="n">
        <v>58</v>
      </c>
      <c r="B166" s="65" t="s">
        <v>205</v>
      </c>
      <c r="C166" s="48" t="s">
        <v>206</v>
      </c>
      <c r="D166" s="53" t="s">
        <v>207</v>
      </c>
      <c r="E166" s="45" t="s">
        <v>21</v>
      </c>
      <c r="F166" s="131" t="n">
        <f aca="false">0.0121+0.0091+0.00122</f>
        <v>0.02242</v>
      </c>
      <c r="G166" s="51" t="n">
        <f aca="false">+J166*I$13</f>
        <v>996.927498527986</v>
      </c>
      <c r="H166" s="52" t="n">
        <f aca="false">+G166*F166</f>
        <v>22.3511145169974</v>
      </c>
      <c r="I166" s="127"/>
      <c r="J166" s="41" t="n">
        <v>752.769048763961</v>
      </c>
      <c r="K166" s="128"/>
      <c r="L166" s="129"/>
    </row>
    <row r="167" s="130" customFormat="true" ht="30" hidden="true" customHeight="true" outlineLevel="0" collapsed="false">
      <c r="A167" s="89"/>
      <c r="B167" s="90"/>
      <c r="C167" s="48"/>
      <c r="D167" s="87" t="s">
        <v>208</v>
      </c>
      <c r="E167" s="91"/>
      <c r="F167" s="92"/>
      <c r="G167" s="51" t="n">
        <f aca="false">+J167*I$13</f>
        <v>0</v>
      </c>
      <c r="H167" s="52" t="n">
        <f aca="false">+G167*F167</f>
        <v>0</v>
      </c>
      <c r="I167" s="127"/>
      <c r="J167" s="41"/>
      <c r="K167" s="128"/>
      <c r="L167" s="129"/>
    </row>
    <row r="168" s="40" customFormat="true" ht="30" hidden="true" customHeight="true" outlineLevel="0" collapsed="false">
      <c r="A168" s="89"/>
      <c r="B168" s="90"/>
      <c r="C168" s="48"/>
      <c r="D168" s="87" t="s">
        <v>209</v>
      </c>
      <c r="E168" s="91"/>
      <c r="F168" s="92"/>
      <c r="G168" s="51" t="n">
        <f aca="false">+J168*I$13</f>
        <v>0</v>
      </c>
      <c r="H168" s="52" t="n">
        <f aca="false">+G168*F168</f>
        <v>0</v>
      </c>
      <c r="J168" s="41"/>
    </row>
    <row r="169" s="125" customFormat="true" ht="30" hidden="true" customHeight="true" outlineLevel="0" collapsed="false">
      <c r="A169" s="89"/>
      <c r="B169" s="90"/>
      <c r="C169" s="48"/>
      <c r="D169" s="87" t="s">
        <v>210</v>
      </c>
      <c r="E169" s="91"/>
      <c r="F169" s="92"/>
      <c r="G169" s="51" t="n">
        <f aca="false">+J169*I$13</f>
        <v>0</v>
      </c>
      <c r="H169" s="52" t="n">
        <f aca="false">+G169*F169</f>
        <v>0</v>
      </c>
      <c r="I169" s="6"/>
      <c r="J169" s="41"/>
      <c r="L169" s="126"/>
    </row>
    <row r="170" s="125" customFormat="true" ht="30" hidden="true" customHeight="true" outlineLevel="0" collapsed="false">
      <c r="A170" s="89"/>
      <c r="B170" s="90"/>
      <c r="C170" s="48"/>
      <c r="D170" s="87" t="s">
        <v>211</v>
      </c>
      <c r="E170" s="91"/>
      <c r="F170" s="92"/>
      <c r="G170" s="51" t="n">
        <f aca="false">+J170*I$13</f>
        <v>0</v>
      </c>
      <c r="H170" s="52" t="n">
        <f aca="false">+G170*F170</f>
        <v>0</v>
      </c>
      <c r="I170" s="6"/>
      <c r="J170" s="41"/>
      <c r="L170" s="126"/>
    </row>
    <row r="171" s="128" customFormat="true" ht="73.5" hidden="false" customHeight="true" outlineLevel="0" collapsed="false">
      <c r="A171" s="33" t="n">
        <v>59</v>
      </c>
      <c r="B171" s="65" t="s">
        <v>205</v>
      </c>
      <c r="C171" s="48" t="s">
        <v>212</v>
      </c>
      <c r="D171" s="53" t="s">
        <v>213</v>
      </c>
      <c r="E171" s="45" t="s">
        <v>21</v>
      </c>
      <c r="F171" s="131" t="n">
        <f aca="false">0.03564+0.02715+0.0665</f>
        <v>0.12929</v>
      </c>
      <c r="G171" s="51" t="n">
        <f aca="false">+J171*I$13</f>
        <v>753.574113133484</v>
      </c>
      <c r="H171" s="52" t="n">
        <f aca="false">+G171*F171</f>
        <v>97.4295970870282</v>
      </c>
      <c r="I171" s="41"/>
      <c r="J171" s="41" t="n">
        <v>569.0155694915</v>
      </c>
      <c r="L171" s="129"/>
    </row>
    <row r="172" s="125" customFormat="true" ht="36.75" hidden="true" customHeight="true" outlineLevel="0" collapsed="false">
      <c r="A172" s="89"/>
      <c r="B172" s="90"/>
      <c r="C172" s="48"/>
      <c r="D172" s="87" t="s">
        <v>214</v>
      </c>
      <c r="E172" s="91"/>
      <c r="F172" s="92"/>
      <c r="G172" s="51" t="n">
        <f aca="false">+J172*I$13</f>
        <v>0</v>
      </c>
      <c r="H172" s="52" t="n">
        <f aca="false">+G172*F172</f>
        <v>0</v>
      </c>
      <c r="I172" s="40"/>
      <c r="J172" s="41"/>
      <c r="L172" s="126"/>
    </row>
    <row r="173" s="125" customFormat="true" ht="30" hidden="true" customHeight="true" outlineLevel="0" collapsed="false">
      <c r="A173" s="89"/>
      <c r="B173" s="90"/>
      <c r="C173" s="48"/>
      <c r="D173" s="87" t="s">
        <v>215</v>
      </c>
      <c r="E173" s="91"/>
      <c r="F173" s="92"/>
      <c r="G173" s="51" t="n">
        <f aca="false">+J173*I$13</f>
        <v>0</v>
      </c>
      <c r="H173" s="52" t="n">
        <f aca="false">+G173*F173</f>
        <v>0</v>
      </c>
      <c r="I173" s="124"/>
      <c r="J173" s="41"/>
      <c r="L173" s="126"/>
    </row>
    <row r="174" s="40" customFormat="true" ht="30" hidden="true" customHeight="true" outlineLevel="0" collapsed="false">
      <c r="A174" s="89"/>
      <c r="B174" s="90"/>
      <c r="C174" s="48"/>
      <c r="D174" s="87" t="s">
        <v>216</v>
      </c>
      <c r="E174" s="91"/>
      <c r="F174" s="92"/>
      <c r="G174" s="51" t="n">
        <f aca="false">+J174*I$13</f>
        <v>0</v>
      </c>
      <c r="H174" s="52" t="n">
        <f aca="false">+G174*F174</f>
        <v>0</v>
      </c>
      <c r="J174" s="41"/>
    </row>
    <row r="175" s="130" customFormat="true" ht="30" hidden="true" customHeight="true" outlineLevel="0" collapsed="false">
      <c r="A175" s="89"/>
      <c r="B175" s="90"/>
      <c r="C175" s="48"/>
      <c r="D175" s="87" t="s">
        <v>211</v>
      </c>
      <c r="E175" s="91"/>
      <c r="F175" s="92"/>
      <c r="G175" s="51" t="n">
        <f aca="false">+J175*I$13</f>
        <v>0</v>
      </c>
      <c r="H175" s="52" t="n">
        <f aca="false">+G175*F175</f>
        <v>0</v>
      </c>
      <c r="I175" s="127"/>
      <c r="J175" s="41"/>
      <c r="K175" s="128"/>
      <c r="L175" s="129"/>
    </row>
    <row r="176" s="130" customFormat="true" ht="36" hidden="false" customHeight="true" outlineLevel="0" collapsed="false">
      <c r="A176" s="33" t="n">
        <v>60</v>
      </c>
      <c r="B176" s="63" t="s">
        <v>217</v>
      </c>
      <c r="C176" s="48" t="s">
        <v>218</v>
      </c>
      <c r="D176" s="53" t="s">
        <v>219</v>
      </c>
      <c r="E176" s="49" t="s">
        <v>220</v>
      </c>
      <c r="F176" s="50" t="n">
        <v>15.6</v>
      </c>
      <c r="G176" s="51" t="n">
        <f aca="false">+J176*I$13</f>
        <v>1.84146526785876</v>
      </c>
      <c r="H176" s="52" t="n">
        <f aca="false">+G176*F176</f>
        <v>28.7268581785966</v>
      </c>
      <c r="I176" s="127"/>
      <c r="J176" s="41" t="n">
        <v>1.39047028</v>
      </c>
      <c r="K176" s="128"/>
      <c r="L176" s="129"/>
    </row>
    <row r="177" s="130" customFormat="true" ht="18.75" hidden="false" customHeight="true" outlineLevel="0" collapsed="false">
      <c r="A177" s="33"/>
      <c r="B177" s="42"/>
      <c r="C177" s="59" t="s">
        <v>44</v>
      </c>
      <c r="D177" s="60" t="s">
        <v>45</v>
      </c>
      <c r="E177" s="49"/>
      <c r="F177" s="37"/>
      <c r="G177" s="132"/>
      <c r="H177" s="52" t="n">
        <f aca="false">SUM(H148:H176)</f>
        <v>1157.67618140204</v>
      </c>
      <c r="I177" s="127"/>
      <c r="J177" s="41"/>
      <c r="K177" s="128"/>
      <c r="L177" s="129"/>
    </row>
    <row r="178" s="40" customFormat="true" ht="19.5" hidden="false" customHeight="true" outlineLevel="0" collapsed="false">
      <c r="A178" s="33"/>
      <c r="B178" s="42"/>
      <c r="C178" s="59" t="s">
        <v>46</v>
      </c>
      <c r="D178" s="60" t="s">
        <v>47</v>
      </c>
      <c r="E178" s="49" t="s">
        <v>48</v>
      </c>
      <c r="F178" s="37"/>
      <c r="G178" s="132"/>
      <c r="H178" s="61" t="n">
        <f aca="false">+H177/H$264*100</f>
        <v>0.961980350592418</v>
      </c>
      <c r="J178" s="41" t="n">
        <f aca="false">+H178+H146+H139+H124+H113+H78+H44+H27</f>
        <v>88.2133927943715</v>
      </c>
    </row>
    <row r="179" s="40" customFormat="true" ht="33.75" hidden="false" customHeight="true" outlineLevel="0" collapsed="false">
      <c r="A179" s="33"/>
      <c r="B179" s="42"/>
      <c r="C179" s="105" t="s">
        <v>221</v>
      </c>
      <c r="D179" s="72" t="s">
        <v>222</v>
      </c>
      <c r="E179" s="49"/>
      <c r="F179" s="37"/>
      <c r="G179" s="132"/>
      <c r="H179" s="61"/>
      <c r="J179" s="41"/>
    </row>
    <row r="180" s="40" customFormat="true" ht="33.75" hidden="false" customHeight="true" outlineLevel="0" collapsed="false">
      <c r="A180" s="133" t="n">
        <v>61</v>
      </c>
      <c r="B180" s="65" t="s">
        <v>223</v>
      </c>
      <c r="C180" s="48" t="s">
        <v>30</v>
      </c>
      <c r="D180" s="134" t="s">
        <v>224</v>
      </c>
      <c r="E180" s="135" t="s">
        <v>225</v>
      </c>
      <c r="F180" s="136" t="n">
        <v>0.6</v>
      </c>
      <c r="G180" s="51" t="n">
        <f aca="false">+J180*I$13</f>
        <v>505.990084780465</v>
      </c>
      <c r="H180" s="52" t="n">
        <f aca="false">+G180*F180</f>
        <v>303.594050868279</v>
      </c>
      <c r="J180" s="41" t="n">
        <v>382.067578</v>
      </c>
    </row>
    <row r="181" s="40" customFormat="true" ht="33.75" hidden="false" customHeight="true" outlineLevel="0" collapsed="false">
      <c r="A181" s="133" t="n">
        <v>62</v>
      </c>
      <c r="B181" s="65" t="s">
        <v>226</v>
      </c>
      <c r="C181" s="48" t="s">
        <v>227</v>
      </c>
      <c r="D181" s="134" t="s">
        <v>228</v>
      </c>
      <c r="E181" s="135" t="s">
        <v>35</v>
      </c>
      <c r="F181" s="137" t="n">
        <v>78</v>
      </c>
      <c r="G181" s="51" t="n">
        <f aca="false">+J181*I$13</f>
        <v>3.59291921982241</v>
      </c>
      <c r="H181" s="52" t="n">
        <f aca="false">+G181*F181</f>
        <v>280.247699146148</v>
      </c>
      <c r="J181" s="41" t="n">
        <v>2.712974</v>
      </c>
    </row>
    <row r="182" s="40" customFormat="true" ht="33.75" hidden="false" customHeight="true" outlineLevel="0" collapsed="false">
      <c r="A182" s="133" t="n">
        <v>63</v>
      </c>
      <c r="B182" s="65" t="s">
        <v>229</v>
      </c>
      <c r="C182" s="48" t="s">
        <v>230</v>
      </c>
      <c r="D182" s="134" t="s">
        <v>231</v>
      </c>
      <c r="E182" s="135" t="s">
        <v>225</v>
      </c>
      <c r="F182" s="136" t="n">
        <v>0.24</v>
      </c>
      <c r="G182" s="51" t="n">
        <f aca="false">+J182*I$13</f>
        <v>863.498596739271</v>
      </c>
      <c r="H182" s="52" t="n">
        <f aca="false">+G182*F182</f>
        <v>207.239663217425</v>
      </c>
      <c r="J182" s="41" t="n">
        <v>652.0183446</v>
      </c>
    </row>
    <row r="183" s="40" customFormat="true" ht="33.75" hidden="false" customHeight="true" outlineLevel="0" collapsed="false">
      <c r="A183" s="133" t="n">
        <v>64</v>
      </c>
      <c r="B183" s="65" t="s">
        <v>232</v>
      </c>
      <c r="C183" s="48" t="s">
        <v>233</v>
      </c>
      <c r="D183" s="134" t="s">
        <v>234</v>
      </c>
      <c r="E183" s="135" t="s">
        <v>225</v>
      </c>
      <c r="F183" s="136" t="n">
        <v>0.02</v>
      </c>
      <c r="G183" s="51" t="n">
        <f aca="false">+J183*I$13</f>
        <v>1380.99130875727</v>
      </c>
      <c r="H183" s="52" t="n">
        <f aca="false">+G183*F183</f>
        <v>27.6198261751454</v>
      </c>
      <c r="J183" s="41" t="n">
        <v>1042.7714306</v>
      </c>
    </row>
    <row r="184" s="40" customFormat="true" ht="33.75" hidden="false" customHeight="true" outlineLevel="0" collapsed="false">
      <c r="A184" s="138" t="n">
        <v>65</v>
      </c>
      <c r="B184" s="139" t="s">
        <v>235</v>
      </c>
      <c r="C184" s="140" t="s">
        <v>236</v>
      </c>
      <c r="D184" s="141" t="s">
        <v>237</v>
      </c>
      <c r="E184" s="142" t="s">
        <v>35</v>
      </c>
      <c r="F184" s="143" t="n">
        <v>40</v>
      </c>
      <c r="G184" s="51" t="n">
        <f aca="false">+J184*I$13</f>
        <v>1.04910498760862</v>
      </c>
      <c r="H184" s="52" t="n">
        <f aca="false">+G184*F184</f>
        <v>41.9641995043448</v>
      </c>
      <c r="J184" s="41" t="n">
        <v>0.7921677</v>
      </c>
    </row>
    <row r="185" s="40" customFormat="true" ht="33.75" hidden="false" customHeight="true" outlineLevel="0" collapsed="false">
      <c r="A185" s="144" t="n">
        <v>66</v>
      </c>
      <c r="B185" s="107" t="s">
        <v>229</v>
      </c>
      <c r="C185" s="48" t="s">
        <v>238</v>
      </c>
      <c r="D185" s="141" t="s">
        <v>239</v>
      </c>
      <c r="E185" s="142" t="s">
        <v>240</v>
      </c>
      <c r="F185" s="143" t="n">
        <v>40</v>
      </c>
      <c r="G185" s="51" t="n">
        <f aca="false">+J185*I$13</f>
        <v>0.863171967719288</v>
      </c>
      <c r="H185" s="52" t="n">
        <f aca="false">+G185*F185</f>
        <v>34.5268787087715</v>
      </c>
      <c r="J185" s="41" t="n">
        <v>0.6517717106</v>
      </c>
    </row>
    <row r="186" s="40" customFormat="true" ht="33.75" hidden="false" customHeight="true" outlineLevel="0" collapsed="false">
      <c r="A186" s="133" t="n">
        <v>67</v>
      </c>
      <c r="B186" s="63" t="s">
        <v>241</v>
      </c>
      <c r="C186" s="48" t="s">
        <v>242</v>
      </c>
      <c r="D186" s="145" t="s">
        <v>243</v>
      </c>
      <c r="E186" s="146" t="s">
        <v>21</v>
      </c>
      <c r="F186" s="147" t="n">
        <f aca="false">+F182*1000*1.8+F183*1000*1.8+F185*1.95</f>
        <v>546</v>
      </c>
      <c r="G186" s="51" t="n">
        <f aca="false">+J186*I$13</f>
        <v>0.79460825348619</v>
      </c>
      <c r="H186" s="52" t="n">
        <f aca="false">+G186*F186</f>
        <v>433.85610640346</v>
      </c>
      <c r="J186" s="41" t="n">
        <v>0.6</v>
      </c>
    </row>
    <row r="187" s="40" customFormat="true" ht="33.75" hidden="false" customHeight="true" outlineLevel="0" collapsed="false">
      <c r="A187" s="144" t="n">
        <v>68</v>
      </c>
      <c r="B187" s="107" t="s">
        <v>244</v>
      </c>
      <c r="C187" s="148" t="s">
        <v>245</v>
      </c>
      <c r="D187" s="141" t="s">
        <v>246</v>
      </c>
      <c r="E187" s="142" t="s">
        <v>172</v>
      </c>
      <c r="F187" s="147" t="n">
        <v>5.4</v>
      </c>
      <c r="G187" s="51" t="n">
        <f aca="false">+J187*I$13</f>
        <v>23.3539749288456</v>
      </c>
      <c r="H187" s="52" t="n">
        <f aca="false">+G187*F187</f>
        <v>126.111464615766</v>
      </c>
      <c r="J187" s="41" t="n">
        <v>17.634331</v>
      </c>
    </row>
    <row r="188" s="40" customFormat="true" ht="33.75" hidden="false" customHeight="true" outlineLevel="0" collapsed="false">
      <c r="A188" s="144" t="n">
        <v>69</v>
      </c>
      <c r="B188" s="63" t="s">
        <v>247</v>
      </c>
      <c r="C188" s="148" t="s">
        <v>248</v>
      </c>
      <c r="D188" s="141" t="s">
        <v>249</v>
      </c>
      <c r="E188" s="142" t="s">
        <v>240</v>
      </c>
      <c r="F188" s="147" t="n">
        <v>44</v>
      </c>
      <c r="G188" s="51" t="n">
        <f aca="false">+J188*I$13</f>
        <v>9.69704658435034</v>
      </c>
      <c r="H188" s="52" t="n">
        <f aca="false">+G188*F188</f>
        <v>426.670049711415</v>
      </c>
      <c r="J188" s="41" t="n">
        <v>7.3221338</v>
      </c>
    </row>
    <row r="189" s="40" customFormat="true" ht="33.75" hidden="true" customHeight="true" outlineLevel="0" collapsed="false">
      <c r="A189" s="144"/>
      <c r="B189" s="63"/>
      <c r="C189" s="148"/>
      <c r="D189" s="57" t="s">
        <v>250</v>
      </c>
      <c r="E189" s="49"/>
      <c r="F189" s="149"/>
      <c r="G189" s="51" t="n">
        <f aca="false">+J189*I$13</f>
        <v>0</v>
      </c>
      <c r="H189" s="52" t="n">
        <f aca="false">+G189*F189</f>
        <v>0</v>
      </c>
      <c r="J189" s="41"/>
    </row>
    <row r="190" s="40" customFormat="true" ht="33.75" hidden="false" customHeight="true" outlineLevel="0" collapsed="false">
      <c r="A190" s="144" t="n">
        <v>70</v>
      </c>
      <c r="B190" s="42" t="s">
        <v>251</v>
      </c>
      <c r="C190" s="48" t="s">
        <v>252</v>
      </c>
      <c r="D190" s="141" t="s">
        <v>253</v>
      </c>
      <c r="E190" s="142" t="s">
        <v>240</v>
      </c>
      <c r="F190" s="147" t="n">
        <v>146</v>
      </c>
      <c r="G190" s="51" t="n">
        <f aca="false">+J190*I$13</f>
        <v>9.69704658435034</v>
      </c>
      <c r="H190" s="52" t="n">
        <f aca="false">+G190*F190</f>
        <v>1415.76880131515</v>
      </c>
      <c r="J190" s="41" t="n">
        <v>7.3221338</v>
      </c>
    </row>
    <row r="191" s="40" customFormat="true" ht="33.75" hidden="true" customHeight="true" outlineLevel="0" collapsed="false">
      <c r="A191" s="144"/>
      <c r="B191" s="81"/>
      <c r="C191" s="48"/>
      <c r="D191" s="150" t="s">
        <v>250</v>
      </c>
      <c r="E191" s="150"/>
      <c r="F191" s="149"/>
      <c r="G191" s="51" t="n">
        <f aca="false">+J191*I$13</f>
        <v>0</v>
      </c>
      <c r="H191" s="52" t="n">
        <f aca="false">+G191*F191</f>
        <v>0</v>
      </c>
      <c r="J191" s="41"/>
    </row>
    <row r="192" s="40" customFormat="true" ht="51" hidden="false" customHeight="true" outlineLevel="0" collapsed="false">
      <c r="A192" s="133" t="n">
        <v>71</v>
      </c>
      <c r="B192" s="65" t="s">
        <v>254</v>
      </c>
      <c r="C192" s="48" t="s">
        <v>255</v>
      </c>
      <c r="D192" s="134" t="s">
        <v>256</v>
      </c>
      <c r="E192" s="135" t="s">
        <v>225</v>
      </c>
      <c r="F192" s="136" t="n">
        <v>0.101</v>
      </c>
      <c r="G192" s="51" t="n">
        <f aca="false">+J192*I$13</f>
        <v>676.045442525047</v>
      </c>
      <c r="H192" s="52" t="n">
        <f aca="false">+G192*F192</f>
        <v>68.2805896950297</v>
      </c>
      <c r="J192" s="41" t="n">
        <v>510.4745184</v>
      </c>
    </row>
    <row r="193" s="40" customFormat="true" ht="33.75" hidden="false" customHeight="true" outlineLevel="0" collapsed="false">
      <c r="A193" s="133" t="n">
        <v>72</v>
      </c>
      <c r="B193" s="63" t="s">
        <v>241</v>
      </c>
      <c r="C193" s="48" t="s">
        <v>242</v>
      </c>
      <c r="D193" s="145" t="s">
        <v>257</v>
      </c>
      <c r="E193" s="146" t="s">
        <v>21</v>
      </c>
      <c r="F193" s="147" t="n">
        <f aca="false">+F192*1000*1.8</f>
        <v>181.8</v>
      </c>
      <c r="G193" s="51" t="n">
        <f aca="false">+J193*I$13</f>
        <v>0.79460825348619</v>
      </c>
      <c r="H193" s="52" t="n">
        <f aca="false">+G193*F193</f>
        <v>144.459780483789</v>
      </c>
      <c r="J193" s="41" t="n">
        <v>0.6</v>
      </c>
    </row>
    <row r="194" s="40" customFormat="true" ht="24" hidden="false" customHeight="true" outlineLevel="0" collapsed="false">
      <c r="A194" s="133" t="n">
        <v>73</v>
      </c>
      <c r="B194" s="65" t="s">
        <v>258</v>
      </c>
      <c r="C194" s="48" t="s">
        <v>259</v>
      </c>
      <c r="D194" s="134" t="s">
        <v>260</v>
      </c>
      <c r="E194" s="135" t="s">
        <v>225</v>
      </c>
      <c r="F194" s="136" t="n">
        <v>0.15</v>
      </c>
      <c r="G194" s="51" t="n">
        <f aca="false">+J194*I$13</f>
        <v>477.745771492016</v>
      </c>
      <c r="H194" s="52" t="n">
        <f aca="false">+G194*F194</f>
        <v>71.6618657238025</v>
      </c>
      <c r="J194" s="41" t="n">
        <v>360.740606</v>
      </c>
    </row>
    <row r="195" s="40" customFormat="true" ht="23.25" hidden="false" customHeight="true" outlineLevel="0" collapsed="false">
      <c r="A195" s="133" t="n">
        <v>74</v>
      </c>
      <c r="B195" s="65" t="s">
        <v>261</v>
      </c>
      <c r="C195" s="48" t="s">
        <v>262</v>
      </c>
      <c r="D195" s="134" t="s">
        <v>263</v>
      </c>
      <c r="E195" s="135" t="s">
        <v>35</v>
      </c>
      <c r="F195" s="137" t="n">
        <v>49</v>
      </c>
      <c r="G195" s="51" t="n">
        <f aca="false">+J195*I$13</f>
        <v>3.67117680432579</v>
      </c>
      <c r="H195" s="52" t="n">
        <f aca="false">+G195*F195</f>
        <v>179.887663411964</v>
      </c>
      <c r="J195" s="41" t="n">
        <v>2.772065446</v>
      </c>
    </row>
    <row r="196" s="40" customFormat="true" ht="33.75" hidden="false" customHeight="true" outlineLevel="0" collapsed="false">
      <c r="A196" s="144" t="n">
        <v>75</v>
      </c>
      <c r="B196" s="42" t="s">
        <v>264</v>
      </c>
      <c r="C196" s="48" t="s">
        <v>265</v>
      </c>
      <c r="D196" s="141" t="s">
        <v>266</v>
      </c>
      <c r="E196" s="142" t="s">
        <v>240</v>
      </c>
      <c r="F196" s="147" t="n">
        <v>4.9</v>
      </c>
      <c r="G196" s="51" t="n">
        <f aca="false">+J196*I$13</f>
        <v>10.6846899743858</v>
      </c>
      <c r="H196" s="52" t="n">
        <f aca="false">+G196*F196</f>
        <v>52.3549808744906</v>
      </c>
      <c r="J196" s="41" t="n">
        <v>8.06789252</v>
      </c>
    </row>
    <row r="197" s="40" customFormat="true" ht="33.75" hidden="true" customHeight="true" outlineLevel="0" collapsed="false">
      <c r="A197" s="144"/>
      <c r="B197" s="42"/>
      <c r="C197" s="48"/>
      <c r="D197" s="150" t="s">
        <v>110</v>
      </c>
      <c r="E197" s="150"/>
      <c r="F197" s="118"/>
      <c r="G197" s="51" t="n">
        <f aca="false">+J197*I$13</f>
        <v>0</v>
      </c>
      <c r="H197" s="52" t="n">
        <f aca="false">+G197*F197</f>
        <v>0</v>
      </c>
      <c r="J197" s="41"/>
    </row>
    <row r="198" s="40" customFormat="true" ht="91.5" hidden="false" customHeight="true" outlineLevel="0" collapsed="false">
      <c r="A198" s="144" t="n">
        <v>76</v>
      </c>
      <c r="B198" s="42" t="s">
        <v>267</v>
      </c>
      <c r="C198" s="48" t="s">
        <v>268</v>
      </c>
      <c r="D198" s="151" t="s">
        <v>269</v>
      </c>
      <c r="E198" s="117" t="s">
        <v>96</v>
      </c>
      <c r="F198" s="147" t="n">
        <f aca="false">0.45+0.32+0.3+0.46</f>
        <v>1.53</v>
      </c>
      <c r="G198" s="51" t="n">
        <f aca="false">+J198*I$13</f>
        <v>45.0743169742521</v>
      </c>
      <c r="H198" s="52" t="n">
        <f aca="false">+G198*F198</f>
        <v>68.9637049706057</v>
      </c>
      <c r="J198" s="41" t="n">
        <v>34.03512368</v>
      </c>
    </row>
    <row r="199" s="40" customFormat="true" ht="14.25" hidden="true" customHeight="true" outlineLevel="0" collapsed="false">
      <c r="A199" s="144"/>
      <c r="B199" s="152"/>
      <c r="C199" s="152"/>
      <c r="D199" s="87" t="s">
        <v>270</v>
      </c>
      <c r="E199" s="153"/>
      <c r="F199" s="154"/>
      <c r="G199" s="51" t="n">
        <f aca="false">+J199*I$13</f>
        <v>0</v>
      </c>
      <c r="H199" s="52" t="n">
        <f aca="false">+G199*F199</f>
        <v>0</v>
      </c>
      <c r="J199" s="41"/>
    </row>
    <row r="200" s="40" customFormat="true" ht="14.25" hidden="true" customHeight="true" outlineLevel="0" collapsed="false">
      <c r="A200" s="144"/>
      <c r="B200" s="152"/>
      <c r="C200" s="152"/>
      <c r="D200" s="87" t="s">
        <v>271</v>
      </c>
      <c r="E200" s="153"/>
      <c r="F200" s="154"/>
      <c r="G200" s="51" t="n">
        <f aca="false">+J200*I$13</f>
        <v>0</v>
      </c>
      <c r="H200" s="52" t="n">
        <f aca="false">+G200*F200</f>
        <v>0</v>
      </c>
      <c r="J200" s="41"/>
    </row>
    <row r="201" s="40" customFormat="true" ht="23.25" hidden="false" customHeight="true" outlineLevel="0" collapsed="false">
      <c r="A201" s="144" t="n">
        <v>77</v>
      </c>
      <c r="B201" s="42" t="s">
        <v>272</v>
      </c>
      <c r="C201" s="48" t="s">
        <v>273</v>
      </c>
      <c r="D201" s="141" t="s">
        <v>274</v>
      </c>
      <c r="E201" s="142" t="s">
        <v>275</v>
      </c>
      <c r="F201" s="115" t="n">
        <v>2</v>
      </c>
      <c r="G201" s="51" t="n">
        <f aca="false">+J201*I$13</f>
        <v>30.8638559386092</v>
      </c>
      <c r="H201" s="52" t="n">
        <f aca="false">+G201*F201</f>
        <v>61.7277118772184</v>
      </c>
      <c r="J201" s="41" t="n">
        <v>23.30496</v>
      </c>
    </row>
    <row r="202" s="40" customFormat="true" ht="14.25" hidden="true" customHeight="true" outlineLevel="0" collapsed="false">
      <c r="A202" s="144"/>
      <c r="B202" s="155"/>
      <c r="C202" s="148"/>
      <c r="D202" s="87" t="s">
        <v>276</v>
      </c>
      <c r="E202" s="142"/>
      <c r="F202" s="156"/>
      <c r="G202" s="51" t="n">
        <f aca="false">+J202*I$13</f>
        <v>0</v>
      </c>
      <c r="H202" s="52" t="n">
        <f aca="false">+G202*F202</f>
        <v>0</v>
      </c>
      <c r="J202" s="41"/>
    </row>
    <row r="203" s="40" customFormat="true" ht="22.5" hidden="false" customHeight="true" outlineLevel="0" collapsed="false">
      <c r="A203" s="144" t="n">
        <v>78</v>
      </c>
      <c r="B203" s="42" t="s">
        <v>272</v>
      </c>
      <c r="C203" s="48" t="s">
        <v>277</v>
      </c>
      <c r="D203" s="141" t="s">
        <v>278</v>
      </c>
      <c r="E203" s="142" t="s">
        <v>275</v>
      </c>
      <c r="F203" s="115" t="n">
        <v>2</v>
      </c>
      <c r="G203" s="51" t="n">
        <f aca="false">+J203*I$13</f>
        <v>38.5798199232615</v>
      </c>
      <c r="H203" s="52" t="n">
        <f aca="false">+G203*F203</f>
        <v>77.159639846523</v>
      </c>
      <c r="J203" s="41" t="n">
        <v>29.1312</v>
      </c>
    </row>
    <row r="204" s="40" customFormat="true" ht="14.25" hidden="true" customHeight="true" outlineLevel="0" collapsed="false">
      <c r="A204" s="144"/>
      <c r="B204" s="155"/>
      <c r="C204" s="148"/>
      <c r="D204" s="87" t="s">
        <v>279</v>
      </c>
      <c r="E204" s="142"/>
      <c r="F204" s="156"/>
      <c r="G204" s="51" t="n">
        <f aca="false">+J204*I$13</f>
        <v>0</v>
      </c>
      <c r="H204" s="52" t="n">
        <f aca="false">+G204*F204</f>
        <v>0</v>
      </c>
      <c r="J204" s="41"/>
    </row>
    <row r="205" s="40" customFormat="true" ht="20.25" hidden="false" customHeight="true" outlineLevel="0" collapsed="false">
      <c r="A205" s="144" t="n">
        <v>79</v>
      </c>
      <c r="B205" s="42" t="s">
        <v>272</v>
      </c>
      <c r="C205" s="48" t="s">
        <v>280</v>
      </c>
      <c r="D205" s="141" t="s">
        <v>281</v>
      </c>
      <c r="E205" s="142" t="s">
        <v>275</v>
      </c>
      <c r="F205" s="115" t="n">
        <v>2</v>
      </c>
      <c r="G205" s="51" t="n">
        <f aca="false">+J205*I$13</f>
        <v>35.4934343294006</v>
      </c>
      <c r="H205" s="52" t="n">
        <f aca="false">+G205*F205</f>
        <v>70.9868686588012</v>
      </c>
      <c r="J205" s="41" t="n">
        <v>26.800704</v>
      </c>
    </row>
    <row r="206" s="40" customFormat="true" ht="14.25" hidden="true" customHeight="true" outlineLevel="0" collapsed="false">
      <c r="A206" s="144"/>
      <c r="B206" s="155"/>
      <c r="C206" s="48"/>
      <c r="D206" s="87" t="s">
        <v>282</v>
      </c>
      <c r="E206" s="142"/>
      <c r="F206" s="156"/>
      <c r="G206" s="51" t="n">
        <f aca="false">+J206*I$13</f>
        <v>0</v>
      </c>
      <c r="H206" s="52" t="n">
        <f aca="false">+G206*F206</f>
        <v>0</v>
      </c>
      <c r="J206" s="41"/>
    </row>
    <row r="207" s="40" customFormat="true" ht="24" hidden="false" customHeight="true" outlineLevel="0" collapsed="false">
      <c r="A207" s="144" t="n">
        <v>80</v>
      </c>
      <c r="B207" s="42" t="s">
        <v>272</v>
      </c>
      <c r="C207" s="48" t="s">
        <v>283</v>
      </c>
      <c r="D207" s="141" t="s">
        <v>284</v>
      </c>
      <c r="E207" s="142" t="s">
        <v>275</v>
      </c>
      <c r="F207" s="115" t="n">
        <v>2</v>
      </c>
      <c r="G207" s="51" t="n">
        <f aca="false">+J207*I$13</f>
        <v>204.040951610145</v>
      </c>
      <c r="H207" s="52" t="n">
        <f aca="false">+G207*F207</f>
        <v>408.081903220291</v>
      </c>
      <c r="J207" s="41" t="n">
        <v>154.06909056</v>
      </c>
    </row>
    <row r="208" s="40" customFormat="true" ht="14.25" hidden="true" customHeight="true" outlineLevel="0" collapsed="false">
      <c r="A208" s="144"/>
      <c r="B208" s="155"/>
      <c r="C208" s="148"/>
      <c r="D208" s="87" t="s">
        <v>285</v>
      </c>
      <c r="E208" s="142"/>
      <c r="F208" s="149"/>
      <c r="G208" s="51" t="n">
        <f aca="false">+J208*I$13</f>
        <v>0</v>
      </c>
      <c r="H208" s="52" t="n">
        <f aca="false">+G208*F208</f>
        <v>0</v>
      </c>
      <c r="J208" s="41"/>
    </row>
    <row r="209" s="40" customFormat="true" ht="33.75" hidden="false" customHeight="true" outlineLevel="0" collapsed="false">
      <c r="A209" s="144" t="n">
        <v>81</v>
      </c>
      <c r="B209" s="42" t="s">
        <v>272</v>
      </c>
      <c r="C209" s="48" t="s">
        <v>286</v>
      </c>
      <c r="D209" s="141" t="s">
        <v>287</v>
      </c>
      <c r="E209" s="142" t="s">
        <v>21</v>
      </c>
      <c r="F209" s="157" t="n">
        <f aca="false">0.0432+0.0296</f>
        <v>0.0728</v>
      </c>
      <c r="G209" s="51" t="n">
        <f aca="false">+J209*I$13</f>
        <v>725.300614557316</v>
      </c>
      <c r="H209" s="52" t="n">
        <f aca="false">+G209*F209</f>
        <v>52.8018847397726</v>
      </c>
      <c r="J209" s="41" t="n">
        <v>547.66656</v>
      </c>
    </row>
    <row r="210" s="40" customFormat="true" ht="14.25" hidden="true" customHeight="true" outlineLevel="0" collapsed="false">
      <c r="A210" s="144"/>
      <c r="B210" s="155"/>
      <c r="C210" s="155"/>
      <c r="D210" s="87" t="s">
        <v>288</v>
      </c>
      <c r="E210" s="142"/>
      <c r="F210" s="158"/>
      <c r="G210" s="51" t="n">
        <f aca="false">+J210*I$13</f>
        <v>0</v>
      </c>
      <c r="H210" s="52" t="n">
        <f aca="false">+G210*F210</f>
        <v>0</v>
      </c>
      <c r="J210" s="41"/>
    </row>
    <row r="211" s="40" customFormat="true" ht="91.5" hidden="false" customHeight="true" outlineLevel="0" collapsed="false">
      <c r="A211" s="144" t="n">
        <v>82</v>
      </c>
      <c r="B211" s="42" t="s">
        <v>289</v>
      </c>
      <c r="C211" s="48" t="s">
        <v>290</v>
      </c>
      <c r="D211" s="151" t="s">
        <v>291</v>
      </c>
      <c r="E211" s="117" t="s">
        <v>96</v>
      </c>
      <c r="F211" s="147" t="n">
        <f aca="false">1.52+1.06+0.88+1.96</f>
        <v>5.42</v>
      </c>
      <c r="G211" s="51" t="n">
        <f aca="false">+J211*I$13</f>
        <v>28.0111201127295</v>
      </c>
      <c r="H211" s="52" t="n">
        <f aca="false">+G211*F211</f>
        <v>151.820271010994</v>
      </c>
      <c r="J211" s="41" t="n">
        <v>21.1508903839114</v>
      </c>
    </row>
    <row r="212" s="40" customFormat="true" ht="14.25" hidden="true" customHeight="true" outlineLevel="0" collapsed="false">
      <c r="A212" s="144"/>
      <c r="B212" s="152"/>
      <c r="C212" s="152"/>
      <c r="D212" s="87" t="s">
        <v>292</v>
      </c>
      <c r="E212" s="153"/>
      <c r="F212" s="154"/>
      <c r="G212" s="51" t="n">
        <f aca="false">+J212*I$13</f>
        <v>0</v>
      </c>
      <c r="H212" s="52" t="n">
        <f aca="false">+G212*F212</f>
        <v>0</v>
      </c>
      <c r="J212" s="41"/>
    </row>
    <row r="213" s="40" customFormat="true" ht="14.25" hidden="true" customHeight="true" outlineLevel="0" collapsed="false">
      <c r="A213" s="144"/>
      <c r="B213" s="152"/>
      <c r="C213" s="152"/>
      <c r="D213" s="87" t="s">
        <v>293</v>
      </c>
      <c r="E213" s="153"/>
      <c r="F213" s="154"/>
      <c r="G213" s="51" t="n">
        <f aca="false">+J213*I$13</f>
        <v>0</v>
      </c>
      <c r="H213" s="52" t="n">
        <f aca="false">+G213*F213</f>
        <v>0</v>
      </c>
      <c r="J213" s="41"/>
    </row>
    <row r="214" s="40" customFormat="true" ht="23.25" hidden="false" customHeight="true" outlineLevel="0" collapsed="false">
      <c r="A214" s="144" t="n">
        <v>83</v>
      </c>
      <c r="B214" s="42" t="s">
        <v>272</v>
      </c>
      <c r="C214" s="48" t="s">
        <v>294</v>
      </c>
      <c r="D214" s="141" t="s">
        <v>295</v>
      </c>
      <c r="E214" s="142" t="s">
        <v>275</v>
      </c>
      <c r="F214" s="115" t="n">
        <v>4</v>
      </c>
      <c r="G214" s="51" t="n">
        <f aca="false">+J214*I$13</f>
        <v>46.2957839079138</v>
      </c>
      <c r="H214" s="52" t="n">
        <f aca="false">+G214*F214</f>
        <v>185.183135631655</v>
      </c>
      <c r="J214" s="41" t="n">
        <v>34.95744</v>
      </c>
    </row>
    <row r="215" s="40" customFormat="true" ht="14.25" hidden="true" customHeight="true" outlineLevel="0" collapsed="false">
      <c r="A215" s="144"/>
      <c r="B215" s="155"/>
      <c r="C215" s="148"/>
      <c r="D215" s="87" t="s">
        <v>296</v>
      </c>
      <c r="E215" s="142"/>
      <c r="F215" s="156"/>
      <c r="G215" s="51" t="n">
        <f aca="false">+J215*I$13</f>
        <v>0</v>
      </c>
      <c r="H215" s="52" t="n">
        <f aca="false">+G215*F215</f>
        <v>0</v>
      </c>
      <c r="J215" s="41"/>
    </row>
    <row r="216" s="40" customFormat="true" ht="20.25" hidden="false" customHeight="true" outlineLevel="0" collapsed="false">
      <c r="A216" s="144" t="n">
        <v>84</v>
      </c>
      <c r="B216" s="42" t="s">
        <v>272</v>
      </c>
      <c r="C216" s="48" t="s">
        <v>297</v>
      </c>
      <c r="D216" s="141" t="s">
        <v>298</v>
      </c>
      <c r="E216" s="142" t="s">
        <v>275</v>
      </c>
      <c r="F216" s="115" t="n">
        <v>4</v>
      </c>
      <c r="G216" s="51" t="n">
        <f aca="false">+J216*I$13</f>
        <v>55.5549406894966</v>
      </c>
      <c r="H216" s="52" t="n">
        <f aca="false">+G216*F216</f>
        <v>222.219762757986</v>
      </c>
      <c r="J216" s="41" t="n">
        <v>41.948928</v>
      </c>
    </row>
    <row r="217" s="40" customFormat="true" ht="14.25" hidden="true" customHeight="true" outlineLevel="0" collapsed="false">
      <c r="A217" s="144"/>
      <c r="B217" s="155"/>
      <c r="C217" s="148"/>
      <c r="D217" s="87" t="s">
        <v>299</v>
      </c>
      <c r="E217" s="142"/>
      <c r="F217" s="156"/>
      <c r="G217" s="51" t="n">
        <f aca="false">+J217*I$13</f>
        <v>0</v>
      </c>
      <c r="H217" s="52" t="n">
        <f aca="false">+G217*F217</f>
        <v>0</v>
      </c>
      <c r="J217" s="41"/>
    </row>
    <row r="218" s="40" customFormat="true" ht="21" hidden="false" customHeight="true" outlineLevel="0" collapsed="false">
      <c r="A218" s="144" t="n">
        <v>85</v>
      </c>
      <c r="B218" s="42" t="s">
        <v>272</v>
      </c>
      <c r="C218" s="48" t="s">
        <v>300</v>
      </c>
      <c r="D218" s="141" t="s">
        <v>301</v>
      </c>
      <c r="E218" s="142" t="s">
        <v>275</v>
      </c>
      <c r="F218" s="115" t="n">
        <v>4</v>
      </c>
      <c r="G218" s="51" t="n">
        <f aca="false">+J218*I$13</f>
        <v>49.3821695017747</v>
      </c>
      <c r="H218" s="52" t="n">
        <f aca="false">+G218*F218</f>
        <v>197.528678007099</v>
      </c>
      <c r="J218" s="41" t="n">
        <v>37.287936</v>
      </c>
    </row>
    <row r="219" s="40" customFormat="true" ht="14.25" hidden="true" customHeight="true" outlineLevel="0" collapsed="false">
      <c r="A219" s="144"/>
      <c r="B219" s="155"/>
      <c r="C219" s="48"/>
      <c r="D219" s="87" t="s">
        <v>302</v>
      </c>
      <c r="E219" s="142"/>
      <c r="F219" s="156"/>
      <c r="G219" s="51" t="n">
        <f aca="false">+J219*I$13</f>
        <v>0</v>
      </c>
      <c r="H219" s="52" t="n">
        <f aca="false">+G219*F219</f>
        <v>0</v>
      </c>
      <c r="J219" s="41"/>
    </row>
    <row r="220" s="40" customFormat="true" ht="21" hidden="false" customHeight="true" outlineLevel="0" collapsed="false">
      <c r="A220" s="144" t="n">
        <v>86</v>
      </c>
      <c r="B220" s="42" t="s">
        <v>272</v>
      </c>
      <c r="C220" s="48" t="s">
        <v>303</v>
      </c>
      <c r="D220" s="141" t="s">
        <v>304</v>
      </c>
      <c r="E220" s="142" t="s">
        <v>275</v>
      </c>
      <c r="F220" s="115" t="n">
        <v>4</v>
      </c>
      <c r="G220" s="51" t="n">
        <f aca="false">+J220*I$13</f>
        <v>237.914033502769</v>
      </c>
      <c r="H220" s="52" t="n">
        <f aca="false">+G220*F220</f>
        <v>951.656134011076</v>
      </c>
      <c r="J220" s="41" t="n">
        <v>179.64628416</v>
      </c>
    </row>
    <row r="221" s="40" customFormat="true" ht="14.25" hidden="true" customHeight="true" outlineLevel="0" collapsed="false">
      <c r="A221" s="144"/>
      <c r="B221" s="155"/>
      <c r="C221" s="148"/>
      <c r="D221" s="87" t="s">
        <v>305</v>
      </c>
      <c r="E221" s="142"/>
      <c r="F221" s="149"/>
      <c r="G221" s="51" t="n">
        <f aca="false">+J221*I$13</f>
        <v>0</v>
      </c>
      <c r="H221" s="52" t="n">
        <f aca="false">+G221*F221</f>
        <v>0</v>
      </c>
      <c r="J221" s="41"/>
    </row>
    <row r="222" s="40" customFormat="true" ht="35.1" hidden="false" customHeight="true" outlineLevel="0" collapsed="false">
      <c r="A222" s="144" t="n">
        <v>87</v>
      </c>
      <c r="B222" s="42" t="s">
        <v>272</v>
      </c>
      <c r="C222" s="48" t="s">
        <v>286</v>
      </c>
      <c r="D222" s="141" t="s">
        <v>306</v>
      </c>
      <c r="E222" s="142" t="s">
        <v>21</v>
      </c>
      <c r="F222" s="157" t="n">
        <f aca="false">0.0864+0.0592</f>
        <v>0.1456</v>
      </c>
      <c r="G222" s="51" t="n">
        <f aca="false">+J222*I$13</f>
        <v>725.300614557316</v>
      </c>
      <c r="H222" s="52" t="n">
        <f aca="false">+G222*F222</f>
        <v>105.603769479545</v>
      </c>
      <c r="J222" s="41" t="n">
        <v>547.66656</v>
      </c>
    </row>
    <row r="223" s="40" customFormat="true" ht="14.25" hidden="true" customHeight="true" outlineLevel="0" collapsed="false">
      <c r="A223" s="144"/>
      <c r="B223" s="155"/>
      <c r="C223" s="155"/>
      <c r="D223" s="87" t="s">
        <v>288</v>
      </c>
      <c r="E223" s="142"/>
      <c r="F223" s="158"/>
      <c r="G223" s="51" t="n">
        <f aca="false">+J223*I$13</f>
        <v>0</v>
      </c>
      <c r="H223" s="52" t="n">
        <f aca="false">+G223*F223</f>
        <v>0</v>
      </c>
      <c r="J223" s="41"/>
    </row>
    <row r="224" s="40" customFormat="true" ht="35.1" hidden="false" customHeight="true" outlineLevel="0" collapsed="false">
      <c r="A224" s="144" t="n">
        <v>88</v>
      </c>
      <c r="B224" s="63" t="s">
        <v>307</v>
      </c>
      <c r="C224" s="148" t="s">
        <v>308</v>
      </c>
      <c r="D224" s="159" t="s">
        <v>309</v>
      </c>
      <c r="E224" s="36" t="s">
        <v>35</v>
      </c>
      <c r="F224" s="66" t="n">
        <v>0.024</v>
      </c>
      <c r="G224" s="51" t="n">
        <f aca="false">+J224*I$13</f>
        <v>111.614164833302</v>
      </c>
      <c r="H224" s="52" t="n">
        <f aca="false">+G224*F224</f>
        <v>2.67873995599926</v>
      </c>
      <c r="J224" s="41" t="n">
        <v>84.27863492</v>
      </c>
    </row>
    <row r="225" s="40" customFormat="true" ht="14.25" hidden="true" customHeight="true" outlineLevel="0" collapsed="false">
      <c r="A225" s="144"/>
      <c r="B225" s="63"/>
      <c r="C225" s="48"/>
      <c r="D225" s="87" t="s">
        <v>310</v>
      </c>
      <c r="E225" s="160"/>
      <c r="F225" s="73"/>
      <c r="G225" s="51" t="n">
        <f aca="false">+J225*I$13</f>
        <v>0</v>
      </c>
      <c r="H225" s="52" t="n">
        <f aca="false">+G225*F225</f>
        <v>0</v>
      </c>
      <c r="J225" s="41"/>
    </row>
    <row r="226" s="40" customFormat="true" ht="35.1" hidden="false" customHeight="true" outlineLevel="0" collapsed="false">
      <c r="A226" s="144" t="n">
        <v>89</v>
      </c>
      <c r="B226" s="63" t="s">
        <v>311</v>
      </c>
      <c r="C226" s="48" t="s">
        <v>312</v>
      </c>
      <c r="D226" s="141" t="s">
        <v>313</v>
      </c>
      <c r="E226" s="142" t="s">
        <v>172</v>
      </c>
      <c r="F226" s="147" t="n">
        <v>0.4</v>
      </c>
      <c r="G226" s="51" t="n">
        <f aca="false">+J226*I$13</f>
        <v>114.642848465568</v>
      </c>
      <c r="H226" s="52" t="n">
        <f aca="false">+G226*F226</f>
        <v>45.8571393862271</v>
      </c>
      <c r="J226" s="41" t="n">
        <v>86.5655608</v>
      </c>
    </row>
    <row r="227" s="40" customFormat="true" ht="14.25" hidden="true" customHeight="true" outlineLevel="0" collapsed="false">
      <c r="A227" s="80"/>
      <c r="B227" s="81"/>
      <c r="C227" s="48"/>
      <c r="D227" s="161" t="s">
        <v>314</v>
      </c>
      <c r="E227" s="36"/>
      <c r="F227" s="82"/>
      <c r="G227" s="51" t="n">
        <f aca="false">+J227*I$13</f>
        <v>0</v>
      </c>
      <c r="H227" s="52" t="n">
        <f aca="false">+G227*F227</f>
        <v>0</v>
      </c>
      <c r="J227" s="41"/>
    </row>
    <row r="228" s="40" customFormat="true" ht="35.1" hidden="false" customHeight="true" outlineLevel="0" collapsed="false">
      <c r="A228" s="133" t="n">
        <v>90</v>
      </c>
      <c r="B228" s="107" t="s">
        <v>315</v>
      </c>
      <c r="C228" s="48" t="s">
        <v>316</v>
      </c>
      <c r="D228" s="162" t="s">
        <v>317</v>
      </c>
      <c r="E228" s="163" t="s">
        <v>220</v>
      </c>
      <c r="F228" s="147" t="n">
        <v>501</v>
      </c>
      <c r="G228" s="51" t="n">
        <f aca="false">+J228*I$13</f>
        <v>7.56590836095193</v>
      </c>
      <c r="H228" s="52" t="n">
        <f aca="false">+G228*F228</f>
        <v>3790.52008883692</v>
      </c>
      <c r="J228" s="41" t="n">
        <v>5.71293464</v>
      </c>
    </row>
    <row r="229" s="40" customFormat="true" ht="14.25" hidden="true" customHeight="true" outlineLevel="0" collapsed="false">
      <c r="A229" s="133"/>
      <c r="B229" s="81"/>
      <c r="C229" s="48"/>
      <c r="D229" s="150" t="s">
        <v>318</v>
      </c>
      <c r="E229" s="150"/>
      <c r="F229" s="164"/>
      <c r="G229" s="51" t="n">
        <f aca="false">+J229*I$13</f>
        <v>0</v>
      </c>
      <c r="H229" s="52" t="n">
        <f aca="false">+G229*F229</f>
        <v>0</v>
      </c>
      <c r="J229" s="41"/>
    </row>
    <row r="230" s="40" customFormat="true" ht="35.1" hidden="false" customHeight="true" outlineLevel="0" collapsed="false">
      <c r="A230" s="133" t="n">
        <v>91</v>
      </c>
      <c r="B230" s="107" t="s">
        <v>319</v>
      </c>
      <c r="C230" s="48" t="s">
        <v>320</v>
      </c>
      <c r="D230" s="162" t="s">
        <v>321</v>
      </c>
      <c r="E230" s="163" t="s">
        <v>220</v>
      </c>
      <c r="F230" s="147" t="n">
        <v>24</v>
      </c>
      <c r="G230" s="51" t="n">
        <f aca="false">+J230*I$13</f>
        <v>1.86771742938967</v>
      </c>
      <c r="H230" s="52" t="n">
        <f aca="false">+G230*F230</f>
        <v>44.825218305352</v>
      </c>
      <c r="J230" s="41" t="n">
        <v>1.410293</v>
      </c>
    </row>
    <row r="231" s="40" customFormat="true" ht="14.25" hidden="true" customHeight="true" outlineLevel="0" collapsed="false">
      <c r="A231" s="133"/>
      <c r="B231" s="81"/>
      <c r="C231" s="48"/>
      <c r="D231" s="150" t="s">
        <v>322</v>
      </c>
      <c r="E231" s="150"/>
      <c r="F231" s="164"/>
      <c r="G231" s="51" t="n">
        <f aca="false">+J231*I$13</f>
        <v>0</v>
      </c>
      <c r="H231" s="52" t="n">
        <f aca="false">+G231*F231</f>
        <v>0</v>
      </c>
      <c r="J231" s="41"/>
    </row>
    <row r="232" s="40" customFormat="true" ht="35.1" hidden="false" customHeight="true" outlineLevel="0" collapsed="false">
      <c r="A232" s="133" t="n">
        <v>92</v>
      </c>
      <c r="B232" s="107" t="s">
        <v>323</v>
      </c>
      <c r="C232" s="48" t="s">
        <v>324</v>
      </c>
      <c r="D232" s="162" t="s">
        <v>325</v>
      </c>
      <c r="E232" s="163" t="s">
        <v>220</v>
      </c>
      <c r="F232" s="147" t="n">
        <v>206</v>
      </c>
      <c r="G232" s="51" t="n">
        <f aca="false">+J232*I$13</f>
        <v>0.648595119814602</v>
      </c>
      <c r="H232" s="52" t="n">
        <f aca="false">+G232*F232</f>
        <v>133.610594681808</v>
      </c>
      <c r="J232" s="41" t="n">
        <v>0.48974708</v>
      </c>
    </row>
    <row r="233" s="40" customFormat="true" ht="14.25" hidden="true" customHeight="true" outlineLevel="0" collapsed="false">
      <c r="A233" s="133"/>
      <c r="B233" s="81"/>
      <c r="C233" s="48"/>
      <c r="D233" s="150" t="s">
        <v>326</v>
      </c>
      <c r="E233" s="150"/>
      <c r="F233" s="164"/>
      <c r="G233" s="51" t="n">
        <f aca="false">+J233*I$13</f>
        <v>0</v>
      </c>
      <c r="H233" s="52" t="n">
        <f aca="false">+G233*F233</f>
        <v>0</v>
      </c>
      <c r="J233" s="41"/>
    </row>
    <row r="234" s="40" customFormat="true" ht="35.1" hidden="false" customHeight="true" outlineLevel="0" collapsed="false">
      <c r="A234" s="133" t="n">
        <v>93</v>
      </c>
      <c r="B234" s="107" t="s">
        <v>327</v>
      </c>
      <c r="C234" s="48" t="s">
        <v>328</v>
      </c>
      <c r="D234" s="162" t="s">
        <v>329</v>
      </c>
      <c r="E234" s="165" t="s">
        <v>275</v>
      </c>
      <c r="F234" s="115" t="n">
        <v>35</v>
      </c>
      <c r="G234" s="51" t="n">
        <f aca="false">+J234*I$13</f>
        <v>18.4152324777432</v>
      </c>
      <c r="H234" s="52" t="n">
        <f aca="false">+G234*F234</f>
        <v>644.533136721012</v>
      </c>
      <c r="J234" s="41" t="n">
        <v>13.9051406</v>
      </c>
    </row>
    <row r="235" s="40" customFormat="true" ht="14.25" hidden="true" customHeight="true" outlineLevel="0" collapsed="false">
      <c r="A235" s="133"/>
      <c r="B235" s="81"/>
      <c r="C235" s="48"/>
      <c r="D235" s="150" t="s">
        <v>330</v>
      </c>
      <c r="E235" s="166"/>
      <c r="F235" s="164"/>
      <c r="G235" s="51" t="n">
        <f aca="false">+J235*I$13</f>
        <v>0</v>
      </c>
      <c r="H235" s="52" t="n">
        <f aca="false">+G235*F235</f>
        <v>0</v>
      </c>
      <c r="J235" s="41"/>
    </row>
    <row r="236" s="40" customFormat="true" ht="35.1" hidden="false" customHeight="true" outlineLevel="0" collapsed="false">
      <c r="A236" s="133" t="n">
        <v>94</v>
      </c>
      <c r="B236" s="107" t="s">
        <v>331</v>
      </c>
      <c r="C236" s="48" t="s">
        <v>332</v>
      </c>
      <c r="D236" s="162" t="s">
        <v>333</v>
      </c>
      <c r="E236" s="165" t="s">
        <v>334</v>
      </c>
      <c r="F236" s="115" t="n">
        <v>35</v>
      </c>
      <c r="G236" s="51" t="n">
        <f aca="false">+J236*I$13</f>
        <v>51.3366788122597</v>
      </c>
      <c r="H236" s="52" t="n">
        <f aca="false">+G236*F236</f>
        <v>1796.78375842909</v>
      </c>
      <c r="J236" s="41" t="n">
        <v>38.7637646</v>
      </c>
    </row>
    <row r="237" s="40" customFormat="true" ht="14.25" hidden="true" customHeight="true" outlineLevel="0" collapsed="false">
      <c r="A237" s="133"/>
      <c r="B237" s="81"/>
      <c r="C237" s="81"/>
      <c r="D237" s="150" t="s">
        <v>335</v>
      </c>
      <c r="E237" s="150"/>
      <c r="F237" s="164"/>
      <c r="G237" s="51" t="n">
        <f aca="false">+J237*I$13</f>
        <v>0</v>
      </c>
      <c r="H237" s="52" t="n">
        <f aca="false">+G237*F237</f>
        <v>0</v>
      </c>
      <c r="J237" s="41"/>
    </row>
    <row r="238" s="40" customFormat="true" ht="35.1" hidden="false" customHeight="true" outlineLevel="0" collapsed="false">
      <c r="A238" s="144" t="n">
        <v>95</v>
      </c>
      <c r="B238" s="133" t="s">
        <v>336</v>
      </c>
      <c r="C238" s="148" t="s">
        <v>337</v>
      </c>
      <c r="D238" s="141" t="s">
        <v>338</v>
      </c>
      <c r="E238" s="142" t="s">
        <v>339</v>
      </c>
      <c r="F238" s="143" t="n">
        <v>731</v>
      </c>
      <c r="G238" s="51" t="n">
        <f aca="false">+J238*I$13</f>
        <v>0.123455423754437</v>
      </c>
      <c r="H238" s="52" t="n">
        <f aca="false">+G238*F238</f>
        <v>90.2459147644933</v>
      </c>
      <c r="J238" s="41" t="n">
        <v>0.09321984</v>
      </c>
    </row>
    <row r="239" s="40" customFormat="true" ht="14.25" hidden="true" customHeight="true" outlineLevel="0" collapsed="false">
      <c r="A239" s="144"/>
      <c r="B239" s="167"/>
      <c r="C239" s="48"/>
      <c r="D239" s="87" t="s">
        <v>338</v>
      </c>
      <c r="E239" s="36"/>
      <c r="F239" s="82"/>
      <c r="G239" s="51" t="n">
        <f aca="false">+J239*I$13</f>
        <v>0</v>
      </c>
      <c r="H239" s="52" t="n">
        <f aca="false">+G239*F239</f>
        <v>0</v>
      </c>
      <c r="J239" s="41"/>
    </row>
    <row r="240" s="40" customFormat="true" ht="19.5" hidden="false" customHeight="true" outlineLevel="0" collapsed="false">
      <c r="A240" s="133" t="n">
        <v>96</v>
      </c>
      <c r="B240" s="107" t="s">
        <v>340</v>
      </c>
      <c r="C240" s="48" t="s">
        <v>341</v>
      </c>
      <c r="D240" s="162" t="s">
        <v>342</v>
      </c>
      <c r="E240" s="163" t="s">
        <v>161</v>
      </c>
      <c r="F240" s="157" t="n">
        <v>0.731</v>
      </c>
      <c r="G240" s="51" t="n">
        <f aca="false">+J240*I$13</f>
        <v>123.446270079252</v>
      </c>
      <c r="H240" s="52" t="n">
        <f aca="false">+G240*F240</f>
        <v>90.2392234279334</v>
      </c>
      <c r="J240" s="41" t="n">
        <v>93.21292816</v>
      </c>
    </row>
    <row r="241" s="40" customFormat="true" ht="14.25" hidden="true" customHeight="true" outlineLevel="0" collapsed="false">
      <c r="A241" s="133"/>
      <c r="B241" s="81"/>
      <c r="C241" s="48"/>
      <c r="D241" s="150" t="s">
        <v>343</v>
      </c>
      <c r="E241" s="150"/>
      <c r="F241" s="164"/>
      <c r="G241" s="51" t="n">
        <f aca="false">+J241*I$13</f>
        <v>0</v>
      </c>
      <c r="H241" s="52" t="n">
        <f aca="false">+G241*F241</f>
        <v>0</v>
      </c>
      <c r="J241" s="41"/>
    </row>
    <row r="242" s="40" customFormat="true" ht="17.25" hidden="false" customHeight="true" outlineLevel="0" collapsed="false">
      <c r="A242" s="133" t="n">
        <v>97</v>
      </c>
      <c r="B242" s="107" t="s">
        <v>344</v>
      </c>
      <c r="C242" s="48" t="s">
        <v>345</v>
      </c>
      <c r="D242" s="162" t="s">
        <v>346</v>
      </c>
      <c r="E242" s="163" t="s">
        <v>161</v>
      </c>
      <c r="F242" s="157" t="n">
        <v>0.731</v>
      </c>
      <c r="G242" s="51" t="n">
        <f aca="false">+J242*I$13</f>
        <v>46.4956029064795</v>
      </c>
      <c r="H242" s="52" t="n">
        <f aca="false">+G242*F242</f>
        <v>33.9882857246365</v>
      </c>
      <c r="J242" s="41" t="n">
        <v>35.10832114</v>
      </c>
    </row>
    <row r="243" s="40" customFormat="true" ht="14.25" hidden="true" customHeight="true" outlineLevel="0" collapsed="false">
      <c r="A243" s="133"/>
      <c r="B243" s="81"/>
      <c r="C243" s="48"/>
      <c r="D243" s="150" t="s">
        <v>343</v>
      </c>
      <c r="E243" s="150"/>
      <c r="F243" s="164"/>
      <c r="G243" s="51" t="n">
        <f aca="false">+J243*I$13</f>
        <v>0</v>
      </c>
      <c r="H243" s="52" t="n">
        <f aca="false">+G243*F243</f>
        <v>0</v>
      </c>
      <c r="J243" s="41"/>
    </row>
    <row r="244" s="40" customFormat="true" ht="35.1" hidden="false" customHeight="true" outlineLevel="0" collapsed="false">
      <c r="A244" s="133" t="n">
        <v>98</v>
      </c>
      <c r="B244" s="107" t="s">
        <v>347</v>
      </c>
      <c r="C244" s="48" t="s">
        <v>348</v>
      </c>
      <c r="D244" s="162" t="s">
        <v>349</v>
      </c>
      <c r="E244" s="163" t="s">
        <v>275</v>
      </c>
      <c r="F244" s="115" t="n">
        <v>2</v>
      </c>
      <c r="G244" s="51" t="n">
        <f aca="false">+J244*I$13</f>
        <v>108.629180628964</v>
      </c>
      <c r="H244" s="52" t="n">
        <f aca="false">+G244*F244</f>
        <v>217.258361257927</v>
      </c>
      <c r="J244" s="41" t="n">
        <v>82.024706</v>
      </c>
    </row>
    <row r="245" s="40" customFormat="true" ht="14.25" hidden="true" customHeight="true" outlineLevel="0" collapsed="false">
      <c r="A245" s="133"/>
      <c r="B245" s="81"/>
      <c r="C245" s="48"/>
      <c r="D245" s="150" t="s">
        <v>350</v>
      </c>
      <c r="E245" s="150"/>
      <c r="F245" s="164"/>
      <c r="G245" s="51" t="n">
        <f aca="false">+J245*I$13</f>
        <v>0</v>
      </c>
      <c r="H245" s="52" t="n">
        <f aca="false">+G245*F245</f>
        <v>0</v>
      </c>
      <c r="J245" s="41"/>
    </row>
    <row r="246" s="40" customFormat="true" ht="35.1" hidden="false" customHeight="true" outlineLevel="0" collapsed="false">
      <c r="A246" s="133" t="n">
        <v>99</v>
      </c>
      <c r="B246" s="107" t="s">
        <v>351</v>
      </c>
      <c r="C246" s="48" t="s">
        <v>352</v>
      </c>
      <c r="D246" s="162" t="s">
        <v>353</v>
      </c>
      <c r="E246" s="163" t="s">
        <v>275</v>
      </c>
      <c r="F246" s="115" t="n">
        <v>2</v>
      </c>
      <c r="G246" s="51" t="n">
        <f aca="false">+J246*I$13</f>
        <v>137.57358166506</v>
      </c>
      <c r="H246" s="52" t="n">
        <f aca="false">+G246*F246</f>
        <v>275.14716333012</v>
      </c>
      <c r="J246" s="41" t="n">
        <v>103.8803066</v>
      </c>
    </row>
    <row r="247" s="40" customFormat="true" ht="14.25" hidden="true" customHeight="true" outlineLevel="0" collapsed="false">
      <c r="A247" s="133"/>
      <c r="B247" s="81"/>
      <c r="C247" s="48"/>
      <c r="D247" s="150" t="s">
        <v>354</v>
      </c>
      <c r="E247" s="150"/>
      <c r="F247" s="164"/>
      <c r="G247" s="51" t="n">
        <f aca="false">+J247*I$13</f>
        <v>0</v>
      </c>
      <c r="H247" s="52" t="n">
        <f aca="false">+G247*F247</f>
        <v>0</v>
      </c>
      <c r="J247" s="41"/>
    </row>
    <row r="248" s="40" customFormat="true" ht="35.1" hidden="false" customHeight="true" outlineLevel="0" collapsed="false">
      <c r="A248" s="168" t="s">
        <v>355</v>
      </c>
      <c r="B248" s="169" t="s">
        <v>356</v>
      </c>
      <c r="C248" s="48" t="s">
        <v>357</v>
      </c>
      <c r="D248" s="162" t="s">
        <v>358</v>
      </c>
      <c r="E248" s="170" t="s">
        <v>359</v>
      </c>
      <c r="F248" s="147" t="n">
        <v>0.2</v>
      </c>
      <c r="G248" s="51" t="n">
        <f aca="false">+J248*I$13</f>
        <v>229.804469113417</v>
      </c>
      <c r="H248" s="52" t="n">
        <f aca="false">+G248*F248</f>
        <v>45.9608938226834</v>
      </c>
      <c r="J248" s="41" t="n">
        <v>173.5228408</v>
      </c>
    </row>
    <row r="249" s="40" customFormat="true" ht="14.25" hidden="true" customHeight="true" outlineLevel="0" collapsed="false">
      <c r="A249" s="168"/>
      <c r="B249" s="169"/>
      <c r="C249" s="48"/>
      <c r="D249" s="171" t="s">
        <v>360</v>
      </c>
      <c r="E249" s="172"/>
      <c r="F249" s="173"/>
      <c r="G249" s="51" t="n">
        <f aca="false">+J249*I$13</f>
        <v>0</v>
      </c>
      <c r="H249" s="52" t="n">
        <f aca="false">+G249*F249</f>
        <v>0</v>
      </c>
      <c r="J249" s="41"/>
    </row>
    <row r="250" s="40" customFormat="true" ht="35.1" hidden="false" customHeight="true" outlineLevel="0" collapsed="false">
      <c r="A250" s="168" t="s">
        <v>361</v>
      </c>
      <c r="B250" s="169" t="s">
        <v>356</v>
      </c>
      <c r="C250" s="48" t="s">
        <v>362</v>
      </c>
      <c r="D250" s="162" t="s">
        <v>363</v>
      </c>
      <c r="E250" s="170" t="s">
        <v>359</v>
      </c>
      <c r="F250" s="147" t="n">
        <v>0.2</v>
      </c>
      <c r="G250" s="51" t="n">
        <f aca="false">+J250*I$13</f>
        <v>60.0532614510664</v>
      </c>
      <c r="H250" s="52" t="n">
        <f aca="false">+G250*F250</f>
        <v>12.0106522902133</v>
      </c>
      <c r="J250" s="41" t="n">
        <v>45.3455608</v>
      </c>
    </row>
    <row r="251" s="40" customFormat="true" ht="14.25" hidden="true" customHeight="true" outlineLevel="0" collapsed="false">
      <c r="A251" s="144"/>
      <c r="B251" s="169"/>
      <c r="C251" s="48"/>
      <c r="D251" s="171" t="s">
        <v>364</v>
      </c>
      <c r="E251" s="172"/>
      <c r="F251" s="173"/>
      <c r="G251" s="51" t="n">
        <f aca="false">+J251*I$13</f>
        <v>0</v>
      </c>
      <c r="H251" s="52" t="n">
        <f aca="false">+G251*F251</f>
        <v>0</v>
      </c>
      <c r="J251" s="41"/>
    </row>
    <row r="252" s="40" customFormat="true" ht="35.1" hidden="false" customHeight="true" outlineLevel="0" collapsed="false">
      <c r="A252" s="168" t="s">
        <v>365</v>
      </c>
      <c r="B252" s="169" t="s">
        <v>356</v>
      </c>
      <c r="C252" s="48" t="s">
        <v>366</v>
      </c>
      <c r="D252" s="162" t="s">
        <v>367</v>
      </c>
      <c r="E252" s="170" t="s">
        <v>359</v>
      </c>
      <c r="F252" s="147" t="n">
        <v>0.2</v>
      </c>
      <c r="G252" s="51" t="n">
        <f aca="false">+J252*I$13</f>
        <v>206.65657715946</v>
      </c>
      <c r="H252" s="52" t="n">
        <f aca="false">+G252*F252</f>
        <v>41.331315431892</v>
      </c>
      <c r="J252" s="41" t="n">
        <v>156.0441208</v>
      </c>
    </row>
    <row r="253" s="40" customFormat="true" ht="14.25" hidden="true" customHeight="true" outlineLevel="0" collapsed="false">
      <c r="A253" s="144"/>
      <c r="B253" s="169"/>
      <c r="C253" s="48"/>
      <c r="D253" s="171" t="s">
        <v>368</v>
      </c>
      <c r="E253" s="172"/>
      <c r="F253" s="173"/>
      <c r="G253" s="51" t="n">
        <f aca="false">+J253*I$13</f>
        <v>0</v>
      </c>
      <c r="H253" s="52" t="n">
        <f aca="false">+G253*F253</f>
        <v>0</v>
      </c>
      <c r="J253" s="41"/>
    </row>
    <row r="254" s="40" customFormat="true" ht="35.1" hidden="false" customHeight="true" outlineLevel="0" collapsed="false">
      <c r="A254" s="168" t="s">
        <v>369</v>
      </c>
      <c r="B254" s="169" t="s">
        <v>356</v>
      </c>
      <c r="C254" s="48" t="s">
        <v>370</v>
      </c>
      <c r="D254" s="162" t="s">
        <v>371</v>
      </c>
      <c r="E254" s="170" t="s">
        <v>359</v>
      </c>
      <c r="F254" s="147" t="n">
        <v>0.2</v>
      </c>
      <c r="G254" s="51" t="n">
        <f aca="false">+J254*I$13</f>
        <v>260.668325052026</v>
      </c>
      <c r="H254" s="52" t="n">
        <f aca="false">+G254*F254</f>
        <v>52.1336650104052</v>
      </c>
      <c r="J254" s="41" t="n">
        <v>196.8278008</v>
      </c>
    </row>
    <row r="255" s="40" customFormat="true" ht="14.25" hidden="true" customHeight="true" outlineLevel="0" collapsed="false">
      <c r="A255" s="168"/>
      <c r="B255" s="169"/>
      <c r="C255" s="48"/>
      <c r="D255" s="171" t="s">
        <v>372</v>
      </c>
      <c r="E255" s="172"/>
      <c r="F255" s="174"/>
      <c r="G255" s="51" t="n">
        <f aca="false">+J255*I$13</f>
        <v>0</v>
      </c>
      <c r="H255" s="52" t="n">
        <f aca="false">+G255*F255</f>
        <v>0</v>
      </c>
      <c r="J255" s="41"/>
    </row>
    <row r="256" s="40" customFormat="true" ht="35.1" hidden="false" customHeight="true" outlineLevel="0" collapsed="false">
      <c r="A256" s="168" t="s">
        <v>373</v>
      </c>
      <c r="B256" s="169" t="s">
        <v>374</v>
      </c>
      <c r="C256" s="148" t="s">
        <v>375</v>
      </c>
      <c r="D256" s="162" t="s">
        <v>376</v>
      </c>
      <c r="E256" s="170" t="s">
        <v>377</v>
      </c>
      <c r="F256" s="115" t="n">
        <v>2</v>
      </c>
      <c r="G256" s="51" t="n">
        <f aca="false">+J256*I$13</f>
        <v>20.8165547768129</v>
      </c>
      <c r="H256" s="52" t="n">
        <f aca="false">+G256*F256</f>
        <v>41.6331095536259</v>
      </c>
      <c r="J256" s="41" t="n">
        <v>15.7183528</v>
      </c>
    </row>
    <row r="257" s="40" customFormat="true" ht="35.1" hidden="false" customHeight="true" outlineLevel="0" collapsed="false">
      <c r="A257" s="168" t="s">
        <v>378</v>
      </c>
      <c r="B257" s="63" t="s">
        <v>379</v>
      </c>
      <c r="C257" s="148" t="s">
        <v>308</v>
      </c>
      <c r="D257" s="159" t="s">
        <v>380</v>
      </c>
      <c r="E257" s="45" t="s">
        <v>275</v>
      </c>
      <c r="F257" s="93" t="n">
        <v>2</v>
      </c>
      <c r="G257" s="51" t="n">
        <f aca="false">+J257*I$13</f>
        <v>1.3985145256639</v>
      </c>
      <c r="H257" s="52" t="n">
        <f aca="false">+G257*F257</f>
        <v>2.79702905132781</v>
      </c>
      <c r="J257" s="41" t="n">
        <v>1.05600302</v>
      </c>
    </row>
    <row r="258" s="40" customFormat="true" ht="35.1" hidden="false" customHeight="true" outlineLevel="0" collapsed="false">
      <c r="A258" s="175" t="s">
        <v>381</v>
      </c>
      <c r="B258" s="63" t="s">
        <v>307</v>
      </c>
      <c r="C258" s="48" t="s">
        <v>382</v>
      </c>
      <c r="D258" s="159" t="s">
        <v>383</v>
      </c>
      <c r="E258" s="36" t="s">
        <v>35</v>
      </c>
      <c r="F258" s="50" t="n">
        <v>0.1</v>
      </c>
      <c r="G258" s="51" t="n">
        <f aca="false">+J258*I$13</f>
        <v>111.614164833302</v>
      </c>
      <c r="H258" s="52" t="n">
        <f aca="false">+G258*F258</f>
        <v>11.1614164833302</v>
      </c>
      <c r="J258" s="41" t="n">
        <v>84.27863492</v>
      </c>
    </row>
    <row r="259" s="40" customFormat="true" ht="14.25" hidden="true" customHeight="true" outlineLevel="0" collapsed="false">
      <c r="A259" s="175"/>
      <c r="B259" s="63"/>
      <c r="C259" s="48"/>
      <c r="D259" s="87" t="s">
        <v>310</v>
      </c>
      <c r="E259" s="160"/>
      <c r="F259" s="73"/>
      <c r="G259" s="51" t="n">
        <f aca="false">+J259*I$13</f>
        <v>0</v>
      </c>
      <c r="H259" s="52" t="n">
        <f aca="false">+G259*F259</f>
        <v>0</v>
      </c>
      <c r="J259" s="41"/>
    </row>
    <row r="260" s="40" customFormat="true" ht="35.1" hidden="false" customHeight="true" outlineLevel="0" collapsed="false">
      <c r="A260" s="176" t="s">
        <v>384</v>
      </c>
      <c r="B260" s="42" t="s">
        <v>385</v>
      </c>
      <c r="C260" s="48" t="s">
        <v>386</v>
      </c>
      <c r="D260" s="159" t="s">
        <v>387</v>
      </c>
      <c r="E260" s="49" t="s">
        <v>17</v>
      </c>
      <c r="F260" s="54" t="n">
        <f aca="false">540/(1.8)</f>
        <v>300</v>
      </c>
      <c r="G260" s="51" t="n">
        <f aca="false">+J260*I$13</f>
        <v>0.525356690595591</v>
      </c>
      <c r="H260" s="52" t="n">
        <f aca="false">+G260*F260</f>
        <v>157.607007178677</v>
      </c>
      <c r="J260" s="41" t="n">
        <v>0.3966910902</v>
      </c>
    </row>
    <row r="261" s="40" customFormat="true" ht="22.5" hidden="false" customHeight="true" outlineLevel="0" collapsed="false">
      <c r="A261" s="176" t="s">
        <v>388</v>
      </c>
      <c r="B261" s="55" t="s">
        <v>25</v>
      </c>
      <c r="C261" s="48" t="s">
        <v>389</v>
      </c>
      <c r="D261" s="159" t="s">
        <v>27</v>
      </c>
      <c r="E261" s="49" t="s">
        <v>28</v>
      </c>
      <c r="F261" s="54" t="n">
        <v>540</v>
      </c>
      <c r="G261" s="51" t="n">
        <f aca="false">+J261*I$13</f>
        <v>0.52973883565746</v>
      </c>
      <c r="H261" s="52" t="n">
        <f aca="false">+G261*F261</f>
        <v>286.058971255028</v>
      </c>
      <c r="J261" s="41" t="n">
        <v>0.4</v>
      </c>
    </row>
    <row r="262" s="130" customFormat="true" ht="17.25" hidden="false" customHeight="true" outlineLevel="0" collapsed="false">
      <c r="A262" s="33"/>
      <c r="B262" s="42"/>
      <c r="C262" s="59" t="s">
        <v>44</v>
      </c>
      <c r="D262" s="60" t="s">
        <v>45</v>
      </c>
      <c r="E262" s="49"/>
      <c r="F262" s="37"/>
      <c r="G262" s="132"/>
      <c r="H262" s="52" t="n">
        <f aca="false">SUM(H180:H261)</f>
        <v>14184.3587689652</v>
      </c>
      <c r="I262" s="127"/>
      <c r="J262" s="41"/>
      <c r="K262" s="128"/>
      <c r="L262" s="129"/>
    </row>
    <row r="263" s="40" customFormat="true" ht="18" hidden="false" customHeight="true" outlineLevel="0" collapsed="false">
      <c r="A263" s="33"/>
      <c r="B263" s="42"/>
      <c r="C263" s="59" t="s">
        <v>46</v>
      </c>
      <c r="D263" s="60" t="s">
        <v>47</v>
      </c>
      <c r="E263" s="49" t="s">
        <v>48</v>
      </c>
      <c r="F263" s="37"/>
      <c r="G263" s="132"/>
      <c r="H263" s="61" t="n">
        <f aca="false">+H262/H$264*100</f>
        <v>11.7866072056285</v>
      </c>
      <c r="J263" s="41" t="n">
        <f aca="false">+H263+H178+H146+H139+H124+H113+H78+H44+H27</f>
        <v>100</v>
      </c>
    </row>
    <row r="264" s="184" customFormat="true" ht="15" hidden="false" customHeight="true" outlineLevel="0" collapsed="false">
      <c r="A264" s="177"/>
      <c r="B264" s="178"/>
      <c r="C264" s="178"/>
      <c r="D264" s="179" t="s">
        <v>390</v>
      </c>
      <c r="E264" s="180"/>
      <c r="F264" s="180"/>
      <c r="G264" s="181"/>
      <c r="H264" s="182" t="n">
        <f aca="false">+H177+H145+H138+H123+H112+H77+H43+H26+H262</f>
        <v>120343.017473185</v>
      </c>
      <c r="I264" s="183"/>
      <c r="J264" s="41"/>
      <c r="K264" s="128"/>
      <c r="L264" s="129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  <c r="CM264" s="130"/>
      <c r="CN264" s="130"/>
      <c r="CO264" s="130"/>
      <c r="CP264" s="130"/>
      <c r="CQ264" s="130"/>
      <c r="CR264" s="130"/>
      <c r="CS264" s="130"/>
      <c r="CT264" s="130"/>
      <c r="CU264" s="130"/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</row>
    <row r="265" s="184" customFormat="true" ht="3.75" hidden="false" customHeight="true" outlineLevel="0" collapsed="false">
      <c r="A265" s="185"/>
      <c r="B265" s="186"/>
      <c r="C265" s="186"/>
      <c r="D265" s="187"/>
      <c r="E265" s="188"/>
      <c r="F265" s="188"/>
      <c r="G265" s="189"/>
      <c r="H265" s="190"/>
      <c r="I265" s="183"/>
      <c r="J265" s="41"/>
      <c r="K265" s="128"/>
      <c r="L265" s="129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  <c r="BR265" s="130"/>
      <c r="BS265" s="130"/>
      <c r="BT265" s="130"/>
      <c r="BU265" s="130"/>
      <c r="BV265" s="130"/>
      <c r="BW265" s="130"/>
      <c r="BX265" s="130"/>
      <c r="BY265" s="130"/>
      <c r="BZ265" s="130"/>
      <c r="CA265" s="130"/>
      <c r="CB265" s="130"/>
      <c r="CC265" s="130"/>
      <c r="CD265" s="130"/>
      <c r="CE265" s="130"/>
      <c r="CF265" s="130"/>
      <c r="CG265" s="130"/>
      <c r="CH265" s="130"/>
      <c r="CI265" s="130"/>
      <c r="CJ265" s="130"/>
      <c r="CK265" s="130"/>
      <c r="CL265" s="130"/>
      <c r="CM265" s="130"/>
      <c r="CN265" s="130"/>
      <c r="CO265" s="130"/>
      <c r="CP265" s="130"/>
      <c r="CQ265" s="130"/>
      <c r="CR265" s="130"/>
      <c r="CS265" s="130"/>
      <c r="CT265" s="130"/>
      <c r="CU265" s="130"/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30"/>
      <c r="DQ265" s="130"/>
      <c r="DR265" s="130"/>
      <c r="DS265" s="130"/>
      <c r="DT265" s="130"/>
      <c r="DU265" s="130"/>
      <c r="DV265" s="130"/>
      <c r="DW265" s="130"/>
      <c r="DX265" s="130"/>
      <c r="DY265" s="130"/>
      <c r="DZ265" s="130"/>
      <c r="EA265" s="130"/>
      <c r="EB265" s="130"/>
      <c r="EC265" s="130"/>
      <c r="ED265" s="130"/>
      <c r="EE265" s="130"/>
      <c r="EF265" s="130"/>
      <c r="EG265" s="130"/>
    </row>
    <row r="266" s="183" customFormat="true" ht="15" hidden="false" customHeight="false" outlineLevel="0" collapsed="false">
      <c r="A266" s="191"/>
      <c r="B266" s="192"/>
      <c r="C266" s="192"/>
      <c r="D266" s="193" t="s">
        <v>391</v>
      </c>
      <c r="E266" s="194"/>
      <c r="F266" s="195"/>
      <c r="G266" s="196"/>
      <c r="H266" s="197" t="n">
        <f aca="false">+H264</f>
        <v>120343.017473185</v>
      </c>
      <c r="K266" s="127"/>
      <c r="L266" s="127"/>
      <c r="M266" s="198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  <c r="BA266" s="127"/>
      <c r="BB266" s="127"/>
      <c r="BC266" s="127"/>
      <c r="BD266" s="127"/>
      <c r="BE266" s="127"/>
      <c r="BF266" s="127"/>
      <c r="BG266" s="127"/>
      <c r="BH266" s="127"/>
      <c r="BI266" s="127"/>
      <c r="BJ266" s="127"/>
      <c r="BK266" s="127"/>
      <c r="BL266" s="127"/>
      <c r="BM266" s="127"/>
      <c r="BN266" s="127"/>
      <c r="BO266" s="127"/>
      <c r="BP266" s="127"/>
      <c r="BQ266" s="127"/>
      <c r="BR266" s="127"/>
      <c r="BS266" s="127"/>
      <c r="BT266" s="127"/>
      <c r="BU266" s="127"/>
      <c r="BV266" s="127"/>
      <c r="BW266" s="127"/>
      <c r="BX266" s="127"/>
      <c r="BY266" s="127"/>
      <c r="BZ266" s="127"/>
      <c r="CA266" s="127"/>
      <c r="CB266" s="127"/>
      <c r="CC266" s="127"/>
      <c r="CD266" s="127"/>
      <c r="CE266" s="127"/>
      <c r="CF266" s="127"/>
      <c r="CG266" s="127"/>
      <c r="CH266" s="127"/>
      <c r="CI266" s="127"/>
      <c r="CJ266" s="127"/>
      <c r="CK266" s="127"/>
      <c r="CL266" s="127"/>
      <c r="CM266" s="127"/>
      <c r="CN266" s="127"/>
      <c r="CO266" s="127"/>
      <c r="CP266" s="127"/>
      <c r="CQ266" s="127"/>
      <c r="CR266" s="127"/>
      <c r="CS266" s="127"/>
      <c r="CT266" s="127"/>
      <c r="CU266" s="127"/>
      <c r="CV266" s="127"/>
      <c r="CW266" s="127"/>
      <c r="CX266" s="127"/>
      <c r="CY266" s="127"/>
      <c r="CZ266" s="127"/>
      <c r="DA266" s="127"/>
      <c r="DB266" s="127"/>
      <c r="DC266" s="127"/>
      <c r="DD266" s="127"/>
      <c r="DE266" s="127"/>
      <c r="DF266" s="127"/>
      <c r="DG266" s="127"/>
      <c r="DH266" s="127"/>
      <c r="DI266" s="127"/>
      <c r="DJ266" s="127"/>
      <c r="DK266" s="127"/>
      <c r="DL266" s="127"/>
      <c r="DM266" s="127"/>
      <c r="DN266" s="127"/>
      <c r="DO266" s="127"/>
      <c r="DP266" s="127"/>
      <c r="DQ266" s="127"/>
      <c r="DR266" s="127"/>
      <c r="DS266" s="127"/>
      <c r="DT266" s="127"/>
      <c r="DU266" s="127"/>
      <c r="DV266" s="127"/>
      <c r="DW266" s="127"/>
      <c r="DX266" s="127"/>
      <c r="DY266" s="127"/>
      <c r="DZ266" s="127"/>
      <c r="EA266" s="127"/>
      <c r="EB266" s="127"/>
      <c r="EC266" s="127"/>
      <c r="ED266" s="127"/>
      <c r="EE266" s="127"/>
      <c r="EF266" s="127"/>
      <c r="EG266" s="127"/>
      <c r="EH266" s="127"/>
    </row>
    <row r="267" s="183" customFormat="true" ht="15" hidden="false" customHeight="false" outlineLevel="0" collapsed="false">
      <c r="A267" s="199"/>
      <c r="B267" s="200"/>
      <c r="C267" s="200"/>
      <c r="D267" s="201" t="s">
        <v>392</v>
      </c>
      <c r="E267" s="202" t="n">
        <v>0.2</v>
      </c>
      <c r="F267" s="195"/>
      <c r="G267" s="196"/>
      <c r="H267" s="203" t="n">
        <f aca="false">+H266*E267</f>
        <v>24068.603494637</v>
      </c>
      <c r="K267" s="127"/>
      <c r="L267" s="127"/>
      <c r="M267" s="198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W267" s="127"/>
      <c r="AX267" s="127"/>
      <c r="AY267" s="127"/>
      <c r="AZ267" s="127"/>
      <c r="BA267" s="127"/>
      <c r="BB267" s="127"/>
      <c r="BC267" s="127"/>
      <c r="BD267" s="127"/>
      <c r="BE267" s="127"/>
      <c r="BF267" s="127"/>
      <c r="BG267" s="127"/>
      <c r="BH267" s="127"/>
      <c r="BI267" s="127"/>
      <c r="BJ267" s="127"/>
      <c r="BK267" s="127"/>
      <c r="BL267" s="127"/>
      <c r="BM267" s="127"/>
      <c r="BN267" s="127"/>
      <c r="BO267" s="127"/>
      <c r="BP267" s="127"/>
      <c r="BQ267" s="127"/>
      <c r="BR267" s="127"/>
      <c r="BS267" s="127"/>
      <c r="BT267" s="127"/>
      <c r="BU267" s="127"/>
      <c r="BV267" s="127"/>
      <c r="BW267" s="127"/>
      <c r="BX267" s="127"/>
      <c r="BY267" s="127"/>
      <c r="BZ267" s="127"/>
      <c r="CA267" s="127"/>
      <c r="CB267" s="127"/>
      <c r="CC267" s="127"/>
      <c r="CD267" s="127"/>
      <c r="CE267" s="127"/>
      <c r="CF267" s="127"/>
      <c r="CG267" s="127"/>
      <c r="CH267" s="127"/>
      <c r="CI267" s="127"/>
      <c r="CJ267" s="127"/>
      <c r="CK267" s="127"/>
      <c r="CL267" s="127"/>
      <c r="CM267" s="127"/>
      <c r="CN267" s="127"/>
      <c r="CO267" s="127"/>
      <c r="CP267" s="127"/>
      <c r="CQ267" s="127"/>
      <c r="CR267" s="127"/>
      <c r="CS267" s="127"/>
      <c r="CT267" s="127"/>
      <c r="CU267" s="127"/>
      <c r="CV267" s="127"/>
      <c r="CW267" s="127"/>
      <c r="CX267" s="127"/>
      <c r="CY267" s="127"/>
      <c r="CZ267" s="127"/>
      <c r="DA267" s="127"/>
      <c r="DB267" s="127"/>
      <c r="DC267" s="127"/>
      <c r="DD267" s="127"/>
      <c r="DE267" s="127"/>
      <c r="DF267" s="127"/>
      <c r="DG267" s="127"/>
      <c r="DH267" s="127"/>
      <c r="DI267" s="127"/>
      <c r="DJ267" s="127"/>
      <c r="DK267" s="127"/>
      <c r="DL267" s="127"/>
      <c r="DM267" s="127"/>
      <c r="DN267" s="127"/>
      <c r="DO267" s="127"/>
      <c r="DP267" s="127"/>
      <c r="DQ267" s="127"/>
      <c r="DR267" s="127"/>
      <c r="DS267" s="127"/>
      <c r="DT267" s="127"/>
      <c r="DU267" s="127"/>
      <c r="DV267" s="127"/>
      <c r="DW267" s="127"/>
      <c r="DX267" s="127"/>
      <c r="DY267" s="127"/>
      <c r="DZ267" s="127"/>
      <c r="EA267" s="127"/>
      <c r="EB267" s="127"/>
      <c r="EC267" s="127"/>
      <c r="ED267" s="127"/>
      <c r="EE267" s="127"/>
      <c r="EF267" s="127"/>
      <c r="EG267" s="127"/>
      <c r="EH267" s="127"/>
    </row>
    <row r="268" s="127" customFormat="true" ht="15.75" hidden="false" customHeight="false" outlineLevel="0" collapsed="false">
      <c r="A268" s="204"/>
      <c r="B268" s="205"/>
      <c r="C268" s="205"/>
      <c r="D268" s="206" t="s">
        <v>391</v>
      </c>
      <c r="E268" s="207"/>
      <c r="F268" s="208"/>
      <c r="G268" s="209"/>
      <c r="H268" s="210" t="n">
        <f aca="false">+H267+H266</f>
        <v>144411.620967822</v>
      </c>
      <c r="J268" s="211" t="n">
        <v>144411.641</v>
      </c>
      <c r="M268" s="198"/>
    </row>
    <row r="269" s="127" customFormat="true" ht="15" hidden="false" customHeight="false" outlineLevel="0" collapsed="false">
      <c r="A269" s="196"/>
      <c r="B269" s="212"/>
      <c r="C269" s="212"/>
      <c r="D269" s="213"/>
      <c r="E269" s="214"/>
      <c r="F269" s="195"/>
      <c r="G269" s="215"/>
      <c r="J269" s="216"/>
      <c r="L269" s="198"/>
    </row>
    <row r="271" customFormat="false" ht="12.75" hidden="false" customHeight="false" outlineLevel="0" collapsed="false">
      <c r="D271" s="1" t="s">
        <v>393</v>
      </c>
    </row>
  </sheetData>
  <mergeCells count="11">
    <mergeCell ref="A5:H5"/>
    <mergeCell ref="B7:H7"/>
    <mergeCell ref="B8:H8"/>
    <mergeCell ref="A9:H9"/>
    <mergeCell ref="A11:A13"/>
    <mergeCell ref="B11:B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0784722222222222" right="0.118055555555556" top="0.31527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99"/>
    <col collapsed="false" customWidth="true" hidden="false" outlineLevel="0" max="2" min="2" style="217" width="10.13"/>
    <col collapsed="false" customWidth="true" hidden="false" outlineLevel="0" max="3" min="3" style="217" width="5.71"/>
    <col collapsed="false" customWidth="true" hidden="false" outlineLevel="0" max="4" min="4" style="217" width="46.7"/>
    <col collapsed="false" customWidth="true" hidden="false" outlineLevel="0" max="5" min="5" style="218" width="20.7"/>
    <col collapsed="false" customWidth="true" hidden="false" outlineLevel="0" max="6" min="6" style="217" width="15.13"/>
    <col collapsed="false" customWidth="true" hidden="false" outlineLevel="0" max="7" min="7" style="217" width="17.99"/>
    <col collapsed="false" customWidth="true" hidden="false" outlineLevel="0" max="8" min="8" style="217" width="19.28"/>
    <col collapsed="false" customWidth="true" hidden="false" outlineLevel="0" max="9" min="9" style="217" width="20.13"/>
    <col collapsed="false" customWidth="true" hidden="false" outlineLevel="0" max="10" min="10" style="217" width="0.85"/>
    <col collapsed="false" customWidth="true" hidden="false" outlineLevel="0" max="11" min="11" style="217" width="4.7"/>
    <col collapsed="false" customWidth="true" hidden="false" outlineLevel="0" max="12" min="12" style="217" width="10.56"/>
    <col collapsed="false" customWidth="true" hidden="false" outlineLevel="0" max="13" min="13" style="217" width="5.71"/>
    <col collapsed="false" customWidth="true" hidden="false" outlineLevel="0" max="14" min="14" style="217" width="11.42"/>
    <col collapsed="false" customWidth="false" hidden="false" outlineLevel="0" max="15" min="15" style="217" width="9.14"/>
    <col collapsed="false" customWidth="true" hidden="false" outlineLevel="0" max="17" min="16" style="217" width="11.85"/>
    <col collapsed="false" customWidth="true" hidden="false" outlineLevel="0" max="18" min="18" style="217" width="10.71"/>
    <col collapsed="false" customWidth="true" hidden="false" outlineLevel="0" max="19" min="19" style="217" width="15.41"/>
    <col collapsed="false" customWidth="false" hidden="false" outlineLevel="0" max="257" min="20" style="217" width="9.14"/>
  </cols>
  <sheetData>
    <row r="1" customFormat="false" ht="28.5" hidden="false" customHeight="true" outlineLevel="0" collapsed="false"/>
    <row r="2" customFormat="false" ht="48.75" hidden="false" customHeight="true" outlineLevel="0" collapsed="false"/>
    <row r="3" s="230" customFormat="true" ht="15" hidden="false" customHeight="true" outlineLevel="0" collapsed="false">
      <c r="A3" s="219" t="s">
        <v>394</v>
      </c>
      <c r="B3" s="220"/>
      <c r="C3" s="221" t="s">
        <v>395</v>
      </c>
      <c r="D3" s="220"/>
      <c r="E3" s="220"/>
      <c r="F3" s="220"/>
      <c r="G3" s="222"/>
      <c r="H3" s="222"/>
      <c r="I3" s="222"/>
      <c r="J3" s="222"/>
      <c r="K3" s="220"/>
      <c r="L3" s="220"/>
      <c r="M3" s="223"/>
      <c r="N3" s="223"/>
      <c r="O3" s="224"/>
      <c r="P3" s="225"/>
      <c r="Q3" s="226"/>
      <c r="R3" s="227" t="n">
        <f aca="false">1.05*1.05*1.02</f>
        <v>1.12455</v>
      </c>
      <c r="S3" s="227" t="n">
        <v>0.85</v>
      </c>
      <c r="T3" s="227" t="n">
        <f aca="false">1.31*1.1</f>
        <v>1.441</v>
      </c>
      <c r="U3" s="225"/>
      <c r="V3" s="225"/>
      <c r="W3" s="228"/>
      <c r="X3" s="229"/>
      <c r="Y3" s="229"/>
      <c r="Z3" s="229"/>
      <c r="AB3" s="225"/>
      <c r="AC3" s="225"/>
      <c r="AD3" s="225"/>
      <c r="AE3" s="225"/>
      <c r="AF3" s="225"/>
      <c r="AG3" s="225"/>
      <c r="AH3" s="225"/>
      <c r="AI3" s="225"/>
    </row>
    <row r="4" s="230" customFormat="true" ht="25.5" hidden="false" customHeight="true" outlineLevel="0" collapsed="false">
      <c r="A4" s="219" t="s">
        <v>396</v>
      </c>
      <c r="B4" s="220"/>
      <c r="C4" s="231"/>
      <c r="D4" s="232"/>
      <c r="E4" s="232"/>
      <c r="F4" s="232"/>
      <c r="G4" s="232"/>
      <c r="H4" s="232"/>
      <c r="I4" s="232"/>
      <c r="J4" s="232"/>
      <c r="K4" s="220"/>
      <c r="L4" s="220"/>
      <c r="M4" s="223"/>
      <c r="N4" s="223"/>
      <c r="O4" s="224"/>
      <c r="P4" s="225"/>
      <c r="Q4" s="225"/>
      <c r="R4" s="225"/>
      <c r="S4" s="225"/>
      <c r="T4" s="225"/>
    </row>
    <row r="6" s="230" customFormat="true" ht="21.75" hidden="false" customHeight="true" outlineLevel="0" collapsed="false">
      <c r="A6" s="233" t="s">
        <v>397</v>
      </c>
      <c r="B6" s="220"/>
      <c r="C6" s="220"/>
      <c r="D6" s="220"/>
      <c r="E6" s="9" t="s">
        <v>1</v>
      </c>
      <c r="F6" s="220"/>
      <c r="G6" s="220"/>
      <c r="H6" s="220"/>
      <c r="I6" s="220"/>
      <c r="J6" s="220"/>
      <c r="K6" s="220"/>
      <c r="L6" s="220"/>
      <c r="M6" s="223"/>
      <c r="N6" s="223"/>
      <c r="O6" s="224"/>
      <c r="P6" s="225"/>
      <c r="Q6" s="226"/>
      <c r="R6" s="234"/>
      <c r="S6" s="234"/>
      <c r="T6" s="234"/>
      <c r="U6" s="225"/>
      <c r="V6" s="225"/>
      <c r="W6" s="235"/>
      <c r="X6" s="236"/>
      <c r="Y6" s="236"/>
      <c r="Z6" s="236"/>
      <c r="AB6" s="225"/>
      <c r="AC6" s="225"/>
      <c r="AD6" s="225"/>
      <c r="AE6" s="225"/>
      <c r="AF6" s="225"/>
      <c r="AG6" s="225"/>
      <c r="AH6" s="225"/>
      <c r="AI6" s="225"/>
    </row>
    <row r="7" s="230" customFormat="true" ht="25.5" hidden="false" customHeight="true" outlineLevel="0" collapsed="false">
      <c r="A7" s="237"/>
      <c r="B7" s="220"/>
      <c r="C7" s="220"/>
      <c r="D7" s="220"/>
      <c r="E7" s="9" t="s">
        <v>2</v>
      </c>
      <c r="F7" s="220"/>
      <c r="G7" s="220"/>
      <c r="H7" s="220"/>
      <c r="I7" s="220"/>
      <c r="J7" s="220"/>
      <c r="K7" s="220"/>
      <c r="L7" s="220"/>
      <c r="M7" s="223"/>
      <c r="N7" s="223"/>
      <c r="O7" s="224"/>
      <c r="P7" s="225"/>
      <c r="Q7" s="226"/>
      <c r="R7" s="234"/>
      <c r="S7" s="234"/>
      <c r="T7" s="234"/>
      <c r="U7" s="225"/>
      <c r="V7" s="225"/>
      <c r="W7" s="235"/>
      <c r="X7" s="236"/>
      <c r="Y7" s="236"/>
      <c r="Z7" s="236"/>
      <c r="AB7" s="225"/>
      <c r="AC7" s="225"/>
      <c r="AD7" s="225"/>
      <c r="AE7" s="225"/>
      <c r="AF7" s="225"/>
      <c r="AG7" s="225"/>
      <c r="AH7" s="225"/>
      <c r="AI7" s="225"/>
    </row>
    <row r="8" s="230" customFormat="true" ht="18.75" hidden="false" customHeight="true" outlineLevel="0" collapsed="false">
      <c r="A8" s="237"/>
      <c r="B8" s="220"/>
      <c r="C8" s="220"/>
      <c r="D8" s="220"/>
      <c r="E8" s="238"/>
      <c r="F8" s="220"/>
      <c r="G8" s="220"/>
      <c r="H8" s="220"/>
      <c r="I8" s="220"/>
      <c r="J8" s="220"/>
      <c r="K8" s="220"/>
      <c r="L8" s="220"/>
      <c r="M8" s="223"/>
      <c r="N8" s="223"/>
      <c r="O8" s="224"/>
      <c r="P8" s="225"/>
      <c r="Q8" s="226"/>
      <c r="R8" s="234"/>
      <c r="S8" s="234"/>
      <c r="T8" s="234"/>
      <c r="U8" s="225"/>
      <c r="V8" s="225"/>
      <c r="W8" s="235"/>
      <c r="X8" s="236"/>
      <c r="Y8" s="236"/>
      <c r="Z8" s="236"/>
      <c r="AB8" s="225"/>
      <c r="AC8" s="225"/>
      <c r="AD8" s="225"/>
      <c r="AE8" s="225"/>
      <c r="AF8" s="225"/>
      <c r="AG8" s="225"/>
      <c r="AH8" s="225"/>
      <c r="AI8" s="225"/>
    </row>
    <row r="9" s="230" customFormat="true" ht="12" hidden="false" customHeight="true" outlineLevel="0" collapsed="false">
      <c r="A9" s="237"/>
      <c r="B9" s="220"/>
      <c r="C9" s="220"/>
      <c r="D9" s="220"/>
      <c r="E9" s="238"/>
      <c r="F9" s="220"/>
      <c r="G9" s="220"/>
      <c r="H9" s="220"/>
      <c r="I9" s="220"/>
      <c r="J9" s="220"/>
      <c r="K9" s="220"/>
      <c r="L9" s="220"/>
      <c r="M9" s="223"/>
      <c r="N9" s="223"/>
      <c r="O9" s="224"/>
      <c r="P9" s="225"/>
      <c r="Q9" s="226"/>
      <c r="R9" s="234"/>
      <c r="S9" s="234"/>
      <c r="T9" s="234"/>
      <c r="U9" s="225"/>
      <c r="V9" s="225"/>
      <c r="W9" s="235"/>
      <c r="X9" s="236"/>
      <c r="Y9" s="236"/>
      <c r="Z9" s="236"/>
      <c r="AB9" s="225"/>
      <c r="AC9" s="225"/>
      <c r="AD9" s="225"/>
      <c r="AE9" s="225"/>
      <c r="AF9" s="225"/>
      <c r="AG9" s="225"/>
      <c r="AH9" s="225"/>
      <c r="AI9" s="225"/>
    </row>
    <row r="10" s="239" customFormat="true" ht="23.25" hidden="false" customHeight="true" outlineLevel="0" collapsed="false">
      <c r="D10" s="240" t="s">
        <v>398</v>
      </c>
      <c r="E10" s="240"/>
      <c r="F10" s="240"/>
      <c r="G10" s="240"/>
      <c r="H10" s="240"/>
      <c r="I10" s="240"/>
    </row>
    <row r="11" s="239" customFormat="true" ht="4.5" hidden="false" customHeight="true" outlineLevel="0" collapsed="false">
      <c r="D11" s="241"/>
      <c r="E11" s="241"/>
      <c r="F11" s="241"/>
      <c r="G11" s="241"/>
      <c r="H11" s="241"/>
      <c r="I11" s="241"/>
    </row>
    <row r="12" customFormat="false" ht="33.75" hidden="false" customHeight="true" outlineLevel="0" collapsed="false">
      <c r="O12" s="217" t="s">
        <v>399</v>
      </c>
    </row>
    <row r="13" s="239" customFormat="true" ht="17.25" hidden="false" customHeight="true" outlineLevel="0" collapsed="false">
      <c r="A13" s="242" t="s">
        <v>400</v>
      </c>
      <c r="B13" s="243" t="s">
        <v>401</v>
      </c>
      <c r="C13" s="243" t="s">
        <v>402</v>
      </c>
      <c r="D13" s="244" t="s">
        <v>403</v>
      </c>
      <c r="E13" s="245" t="s">
        <v>404</v>
      </c>
      <c r="F13" s="245"/>
      <c r="G13" s="245"/>
      <c r="H13" s="245"/>
      <c r="I13" s="245"/>
      <c r="K13" s="246" t="s">
        <v>405</v>
      </c>
      <c r="L13" s="247" t="n">
        <v>388</v>
      </c>
      <c r="M13" s="248" t="s">
        <v>406</v>
      </c>
    </row>
    <row r="14" s="239" customFormat="true" ht="39.75" hidden="false" customHeight="true" outlineLevel="0" collapsed="false">
      <c r="A14" s="242"/>
      <c r="B14" s="243"/>
      <c r="C14" s="243"/>
      <c r="D14" s="244"/>
      <c r="E14" s="249" t="s">
        <v>407</v>
      </c>
      <c r="F14" s="250" t="s">
        <v>408</v>
      </c>
      <c r="G14" s="250" t="s">
        <v>409</v>
      </c>
      <c r="H14" s="250" t="s">
        <v>410</v>
      </c>
      <c r="I14" s="251" t="s">
        <v>411</v>
      </c>
      <c r="K14" s="252" t="s">
        <v>412</v>
      </c>
      <c r="L14" s="252"/>
      <c r="M14" s="252"/>
    </row>
    <row r="15" s="239" customFormat="true" ht="13.5" hidden="false" customHeight="false" outlineLevel="0" collapsed="false">
      <c r="A15" s="253" t="n">
        <v>1</v>
      </c>
      <c r="B15" s="254" t="n">
        <v>2</v>
      </c>
      <c r="C15" s="254"/>
      <c r="D15" s="254" t="n">
        <v>3</v>
      </c>
      <c r="E15" s="255" t="n">
        <v>4</v>
      </c>
      <c r="F15" s="253" t="n">
        <v>5</v>
      </c>
      <c r="G15" s="253" t="n">
        <v>6</v>
      </c>
      <c r="H15" s="253" t="n">
        <v>7</v>
      </c>
      <c r="I15" s="256" t="n">
        <v>8</v>
      </c>
      <c r="J15" s="257"/>
      <c r="K15" s="258" t="n">
        <v>9</v>
      </c>
      <c r="L15" s="258"/>
      <c r="M15" s="258"/>
    </row>
    <row r="16" s="239" customFormat="true" ht="4.5" hidden="false" customHeight="true" outlineLevel="0" collapsed="false">
      <c r="A16" s="259"/>
      <c r="B16" s="260"/>
      <c r="C16" s="261"/>
      <c r="D16" s="261"/>
      <c r="E16" s="262"/>
      <c r="F16" s="260"/>
      <c r="G16" s="260"/>
      <c r="H16" s="260"/>
      <c r="I16" s="263"/>
      <c r="J16" s="257"/>
      <c r="K16" s="264"/>
      <c r="L16" s="264"/>
      <c r="M16" s="264"/>
    </row>
    <row r="17" s="239" customFormat="true" ht="4.5" hidden="false" customHeight="true" outlineLevel="0" collapsed="false">
      <c r="A17" s="265"/>
      <c r="B17" s="266"/>
      <c r="C17" s="267"/>
      <c r="D17" s="268"/>
      <c r="E17" s="269"/>
      <c r="F17" s="270"/>
      <c r="G17" s="271"/>
      <c r="H17" s="271"/>
      <c r="I17" s="272"/>
      <c r="K17" s="273"/>
      <c r="L17" s="274"/>
      <c r="M17" s="275"/>
      <c r="P17" s="276"/>
    </row>
    <row r="18" s="239" customFormat="true" ht="41.25" hidden="false" customHeight="true" outlineLevel="0" collapsed="false">
      <c r="A18" s="277" t="n">
        <v>1</v>
      </c>
      <c r="B18" s="278"/>
      <c r="C18" s="279"/>
      <c r="D18" s="280" t="s">
        <v>413</v>
      </c>
      <c r="E18" s="281"/>
      <c r="F18" s="281"/>
      <c r="G18" s="281"/>
      <c r="H18" s="282"/>
      <c r="I18" s="283"/>
      <c r="K18" s="273"/>
      <c r="L18" s="274"/>
      <c r="M18" s="275"/>
      <c r="P18" s="276"/>
    </row>
    <row r="19" s="239" customFormat="true" ht="46.5" hidden="false" customHeight="true" outlineLevel="0" collapsed="false">
      <c r="A19" s="284"/>
      <c r="B19" s="285" t="s">
        <v>414</v>
      </c>
      <c r="C19" s="285" t="s">
        <v>415</v>
      </c>
      <c r="D19" s="286" t="s">
        <v>416</v>
      </c>
      <c r="E19" s="281" t="n">
        <f aca="false">+naxahashiv!P269</f>
        <v>114280.455860454</v>
      </c>
      <c r="F19" s="281"/>
      <c r="G19" s="281"/>
      <c r="H19" s="282"/>
      <c r="I19" s="283" t="n">
        <f aca="false">+G19+F19+E19</f>
        <v>114280.455860454</v>
      </c>
      <c r="K19" s="273"/>
      <c r="L19" s="287"/>
      <c r="M19" s="275"/>
      <c r="N19" s="288"/>
      <c r="O19" s="289"/>
      <c r="P19" s="276"/>
    </row>
    <row r="20" s="239" customFormat="true" ht="18" hidden="false" customHeight="true" outlineLevel="0" collapsed="false">
      <c r="A20" s="284"/>
      <c r="B20" s="278"/>
      <c r="C20" s="279"/>
      <c r="D20" s="290" t="s">
        <v>390</v>
      </c>
      <c r="E20" s="291" t="n">
        <f aca="false">+E19</f>
        <v>114280.455860454</v>
      </c>
      <c r="F20" s="291"/>
      <c r="G20" s="291"/>
      <c r="H20" s="291"/>
      <c r="I20" s="292" t="n">
        <f aca="false">SUM(I19:I19)</f>
        <v>114280.455860454</v>
      </c>
      <c r="K20" s="273"/>
      <c r="L20" s="274"/>
      <c r="M20" s="275"/>
      <c r="P20" s="276"/>
    </row>
    <row r="21" s="239" customFormat="true" ht="6" hidden="false" customHeight="true" outlineLevel="0" collapsed="false">
      <c r="A21" s="284"/>
      <c r="B21" s="278"/>
      <c r="C21" s="279"/>
      <c r="D21" s="293"/>
      <c r="E21" s="281"/>
      <c r="F21" s="281"/>
      <c r="G21" s="281"/>
      <c r="H21" s="281"/>
      <c r="I21" s="283"/>
      <c r="K21" s="273"/>
      <c r="L21" s="274"/>
      <c r="M21" s="275"/>
      <c r="P21" s="276"/>
    </row>
    <row r="22" s="239" customFormat="true" ht="41.25" hidden="false" customHeight="true" outlineLevel="0" collapsed="false">
      <c r="A22" s="277" t="n">
        <v>2</v>
      </c>
      <c r="B22" s="278"/>
      <c r="C22" s="279"/>
      <c r="D22" s="294" t="s">
        <v>417</v>
      </c>
      <c r="E22" s="281"/>
      <c r="F22" s="281"/>
      <c r="G22" s="281"/>
      <c r="H22" s="282"/>
      <c r="I22" s="283"/>
      <c r="K22" s="273"/>
      <c r="L22" s="274"/>
      <c r="M22" s="275"/>
      <c r="P22" s="276"/>
    </row>
    <row r="23" s="239" customFormat="true" ht="35.25" hidden="false" customHeight="true" outlineLevel="0" collapsed="false">
      <c r="A23" s="284"/>
      <c r="B23" s="295" t="s">
        <v>418</v>
      </c>
      <c r="C23" s="295"/>
      <c r="D23" s="293" t="s">
        <v>419</v>
      </c>
      <c r="E23" s="281" t="n">
        <f aca="false">+E20*0.018</f>
        <v>2057.04820548817</v>
      </c>
      <c r="F23" s="281"/>
      <c r="G23" s="281"/>
      <c r="H23" s="282"/>
      <c r="I23" s="296" t="n">
        <f aca="false">+F23+E23</f>
        <v>2057.04820548817</v>
      </c>
      <c r="K23" s="273"/>
      <c r="L23" s="274"/>
      <c r="M23" s="275"/>
      <c r="P23" s="276"/>
    </row>
    <row r="24" s="239" customFormat="true" ht="35.25" hidden="false" customHeight="true" outlineLevel="0" collapsed="false">
      <c r="A24" s="284"/>
      <c r="B24" s="295" t="s">
        <v>418</v>
      </c>
      <c r="C24" s="295"/>
      <c r="D24" s="293" t="s">
        <v>420</v>
      </c>
      <c r="E24" s="281" t="n">
        <f aca="false">+E20*0.007</f>
        <v>799.963191023179</v>
      </c>
      <c r="F24" s="281"/>
      <c r="G24" s="281"/>
      <c r="H24" s="282"/>
      <c r="I24" s="296" t="n">
        <f aca="false">+F24+E24</f>
        <v>799.963191023179</v>
      </c>
      <c r="K24" s="273"/>
      <c r="L24" s="274"/>
      <c r="M24" s="275"/>
      <c r="P24" s="276"/>
    </row>
    <row r="25" s="239" customFormat="true" ht="18" hidden="false" customHeight="true" outlineLevel="0" collapsed="false">
      <c r="A25" s="297"/>
      <c r="B25" s="278"/>
      <c r="C25" s="279"/>
      <c r="D25" s="290" t="s">
        <v>390</v>
      </c>
      <c r="E25" s="291" t="n">
        <f aca="false">+E24+E23</f>
        <v>2857.01139651135</v>
      </c>
      <c r="F25" s="291"/>
      <c r="G25" s="291"/>
      <c r="H25" s="291"/>
      <c r="I25" s="291" t="n">
        <f aca="false">+I24+I23</f>
        <v>2857.01139651135</v>
      </c>
      <c r="K25" s="273"/>
      <c r="L25" s="274"/>
      <c r="M25" s="275"/>
      <c r="P25" s="276"/>
      <c r="Q25" s="276"/>
    </row>
    <row r="26" s="239" customFormat="true" ht="26.25" hidden="false" customHeight="true" outlineLevel="0" collapsed="false">
      <c r="A26" s="298"/>
      <c r="B26" s="278"/>
      <c r="C26" s="279"/>
      <c r="D26" s="299" t="s">
        <v>421</v>
      </c>
      <c r="E26" s="300" t="n">
        <f aca="false">+E25+E20</f>
        <v>117137.467256965</v>
      </c>
      <c r="F26" s="300"/>
      <c r="G26" s="300"/>
      <c r="H26" s="300"/>
      <c r="I26" s="301" t="n">
        <f aca="false">+I25+I20</f>
        <v>117137.467256965</v>
      </c>
      <c r="K26" s="273"/>
      <c r="L26" s="274"/>
      <c r="M26" s="275"/>
      <c r="N26" s="302"/>
      <c r="P26" s="276"/>
      <c r="Q26" s="276"/>
    </row>
    <row r="27" s="239" customFormat="true" ht="42" hidden="false" customHeight="true" outlineLevel="0" collapsed="false">
      <c r="A27" s="303" t="n">
        <v>3</v>
      </c>
      <c r="B27" s="278"/>
      <c r="C27" s="304"/>
      <c r="D27" s="280" t="s">
        <v>422</v>
      </c>
      <c r="E27" s="305"/>
      <c r="F27" s="306"/>
      <c r="G27" s="307"/>
      <c r="H27" s="307"/>
      <c r="I27" s="308"/>
      <c r="K27" s="273"/>
      <c r="L27" s="274"/>
      <c r="M27" s="275"/>
      <c r="P27" s="276"/>
    </row>
    <row r="28" s="239" customFormat="true" ht="31.5" hidden="false" customHeight="true" outlineLevel="0" collapsed="false">
      <c r="A28" s="309"/>
      <c r="B28" s="295" t="s">
        <v>418</v>
      </c>
      <c r="C28" s="295"/>
      <c r="D28" s="293" t="s">
        <v>423</v>
      </c>
      <c r="E28" s="305"/>
      <c r="F28" s="281"/>
      <c r="G28" s="295"/>
      <c r="H28" s="281" t="n">
        <f aca="false">+I26*0.006</f>
        <v>702.824803541793</v>
      </c>
      <c r="I28" s="296" t="n">
        <f aca="false">+H28</f>
        <v>702.824803541793</v>
      </c>
      <c r="K28" s="273"/>
      <c r="L28" s="274"/>
      <c r="M28" s="275"/>
      <c r="P28" s="276"/>
    </row>
    <row r="29" s="239" customFormat="true" ht="34.5" hidden="false" customHeight="true" outlineLevel="0" collapsed="false">
      <c r="A29" s="309"/>
      <c r="B29" s="295" t="s">
        <v>418</v>
      </c>
      <c r="C29" s="295"/>
      <c r="D29" s="293" t="s">
        <v>424</v>
      </c>
      <c r="E29" s="305"/>
      <c r="F29" s="281"/>
      <c r="G29" s="310"/>
      <c r="H29" s="281" t="n">
        <f aca="false">+I26*0.015</f>
        <v>1757.06200885448</v>
      </c>
      <c r="I29" s="296" t="n">
        <f aca="false">+H29</f>
        <v>1757.06200885448</v>
      </c>
      <c r="K29" s="273"/>
      <c r="L29" s="274"/>
      <c r="M29" s="275"/>
      <c r="P29" s="276"/>
    </row>
    <row r="30" s="239" customFormat="true" ht="18" hidden="false" customHeight="true" outlineLevel="0" collapsed="false">
      <c r="A30" s="311"/>
      <c r="B30" s="278"/>
      <c r="C30" s="304"/>
      <c r="D30" s="290" t="s">
        <v>390</v>
      </c>
      <c r="E30" s="291"/>
      <c r="F30" s="291"/>
      <c r="G30" s="291"/>
      <c r="H30" s="291" t="n">
        <f aca="false">+H29+H28</f>
        <v>2459.88681239628</v>
      </c>
      <c r="I30" s="312" t="n">
        <f aca="false">+I28+I29</f>
        <v>2459.88681239628</v>
      </c>
      <c r="K30" s="273"/>
      <c r="L30" s="274"/>
      <c r="M30" s="275"/>
      <c r="P30" s="276"/>
      <c r="Q30" s="276"/>
    </row>
    <row r="31" s="239" customFormat="true" ht="58.5" hidden="false" customHeight="true" outlineLevel="0" collapsed="false">
      <c r="A31" s="303" t="n">
        <v>4</v>
      </c>
      <c r="B31" s="278"/>
      <c r="C31" s="304"/>
      <c r="D31" s="280" t="s">
        <v>425</v>
      </c>
      <c r="E31" s="305"/>
      <c r="F31" s="281"/>
      <c r="G31" s="282"/>
      <c r="H31" s="282"/>
      <c r="I31" s="308"/>
      <c r="K31" s="273"/>
      <c r="L31" s="274"/>
      <c r="M31" s="275"/>
      <c r="P31" s="276"/>
    </row>
    <row r="32" s="239" customFormat="true" ht="34.5" hidden="false" customHeight="true" outlineLevel="0" collapsed="false">
      <c r="A32" s="309"/>
      <c r="B32" s="295" t="s">
        <v>418</v>
      </c>
      <c r="C32" s="295"/>
      <c r="D32" s="293" t="s">
        <v>426</v>
      </c>
      <c r="E32" s="305"/>
      <c r="F32" s="281"/>
      <c r="G32" s="282"/>
      <c r="H32" s="281"/>
      <c r="I32" s="296"/>
      <c r="K32" s="273"/>
      <c r="L32" s="274"/>
      <c r="M32" s="275"/>
      <c r="P32" s="276"/>
    </row>
    <row r="33" s="239" customFormat="true" ht="37.5" hidden="false" customHeight="true" outlineLevel="0" collapsed="false">
      <c r="A33" s="309"/>
      <c r="B33" s="295" t="s">
        <v>418</v>
      </c>
      <c r="C33" s="295"/>
      <c r="D33" s="293" t="s">
        <v>427</v>
      </c>
      <c r="E33" s="305"/>
      <c r="F33" s="281"/>
      <c r="G33" s="282"/>
      <c r="H33" s="281"/>
      <c r="I33" s="296"/>
      <c r="K33" s="273"/>
      <c r="L33" s="274"/>
      <c r="M33" s="275"/>
      <c r="P33" s="276"/>
    </row>
    <row r="34" s="239" customFormat="true" ht="18" hidden="false" customHeight="true" outlineLevel="0" collapsed="false">
      <c r="A34" s="309"/>
      <c r="B34" s="278"/>
      <c r="C34" s="304"/>
      <c r="D34" s="293" t="s">
        <v>428</v>
      </c>
      <c r="E34" s="305"/>
      <c r="F34" s="281"/>
      <c r="G34" s="282" t="s">
        <v>429</v>
      </c>
      <c r="H34" s="281"/>
      <c r="I34" s="296"/>
      <c r="K34" s="273"/>
      <c r="L34" s="274"/>
      <c r="M34" s="275"/>
      <c r="P34" s="276"/>
    </row>
    <row r="35" s="239" customFormat="true" ht="18" hidden="false" customHeight="true" outlineLevel="0" collapsed="false">
      <c r="A35" s="309"/>
      <c r="B35" s="278"/>
      <c r="C35" s="304"/>
      <c r="D35" s="293" t="s">
        <v>430</v>
      </c>
      <c r="E35" s="305"/>
      <c r="F35" s="281"/>
      <c r="G35" s="282"/>
      <c r="H35" s="281"/>
      <c r="I35" s="296"/>
      <c r="K35" s="273"/>
      <c r="L35" s="274"/>
      <c r="M35" s="275"/>
      <c r="P35" s="276"/>
    </row>
    <row r="36" s="239" customFormat="true" ht="18" hidden="false" customHeight="true" outlineLevel="0" collapsed="false">
      <c r="A36" s="311"/>
      <c r="B36" s="278"/>
      <c r="C36" s="304"/>
      <c r="D36" s="290" t="s">
        <v>390</v>
      </c>
      <c r="E36" s="291"/>
      <c r="F36" s="291"/>
      <c r="G36" s="291"/>
      <c r="H36" s="291"/>
      <c r="I36" s="312"/>
      <c r="K36" s="273"/>
      <c r="L36" s="274"/>
      <c r="M36" s="275"/>
      <c r="P36" s="276"/>
      <c r="Q36" s="276"/>
    </row>
    <row r="37" s="239" customFormat="true" ht="41.25" hidden="false" customHeight="true" outlineLevel="0" collapsed="false">
      <c r="A37" s="277" t="n">
        <v>5</v>
      </c>
      <c r="B37" s="278"/>
      <c r="C37" s="279"/>
      <c r="D37" s="280" t="s">
        <v>431</v>
      </c>
      <c r="E37" s="281"/>
      <c r="F37" s="281"/>
      <c r="G37" s="281"/>
      <c r="H37" s="282"/>
      <c r="I37" s="283"/>
      <c r="K37" s="273"/>
      <c r="L37" s="274"/>
      <c r="M37" s="275"/>
      <c r="P37" s="276"/>
    </row>
    <row r="38" s="239" customFormat="true" ht="49.5" hidden="false" customHeight="true" outlineLevel="0" collapsed="false">
      <c r="A38" s="313"/>
      <c r="B38" s="295" t="s">
        <v>418</v>
      </c>
      <c r="C38" s="295"/>
      <c r="D38" s="293" t="s">
        <v>432</v>
      </c>
      <c r="E38" s="281" t="n">
        <f aca="false">+E26*0.06</f>
        <v>7028.24803541793</v>
      </c>
      <c r="F38" s="281"/>
      <c r="G38" s="281"/>
      <c r="H38" s="281"/>
      <c r="I38" s="283" t="n">
        <f aca="false">+G38+F38+E38+H38</f>
        <v>7028.24803541793</v>
      </c>
      <c r="K38" s="273"/>
      <c r="L38" s="274"/>
      <c r="M38" s="275"/>
      <c r="P38" s="276"/>
    </row>
    <row r="39" s="239" customFormat="true" ht="18" hidden="false" customHeight="true" outlineLevel="0" collapsed="false">
      <c r="A39" s="314"/>
      <c r="B39" s="278"/>
      <c r="C39" s="279"/>
      <c r="D39" s="290" t="s">
        <v>390</v>
      </c>
      <c r="E39" s="291" t="n">
        <f aca="false">+E38</f>
        <v>7028.24803541793</v>
      </c>
      <c r="F39" s="291"/>
      <c r="G39" s="291"/>
      <c r="H39" s="291"/>
      <c r="I39" s="292" t="n">
        <f aca="false">+I38</f>
        <v>7028.24803541793</v>
      </c>
      <c r="K39" s="273"/>
      <c r="L39" s="274"/>
      <c r="M39" s="275"/>
      <c r="P39" s="276"/>
      <c r="Q39" s="276"/>
    </row>
    <row r="40" s="239" customFormat="true" ht="21" hidden="false" customHeight="true" outlineLevel="0" collapsed="false">
      <c r="A40" s="315"/>
      <c r="B40" s="316"/>
      <c r="C40" s="317"/>
      <c r="D40" s="318" t="s">
        <v>433</v>
      </c>
      <c r="E40" s="319" t="n">
        <f aca="false">+E39+E26</f>
        <v>124165.715292383</v>
      </c>
      <c r="F40" s="319"/>
      <c r="G40" s="319"/>
      <c r="H40" s="319" t="n">
        <f aca="false">+H39+H36+H30</f>
        <v>2459.88681239628</v>
      </c>
      <c r="I40" s="320" t="n">
        <f aca="false">+I26+I30+I36+I39</f>
        <v>126625.60210478</v>
      </c>
      <c r="K40" s="273"/>
      <c r="L40" s="274"/>
      <c r="M40" s="275"/>
      <c r="N40" s="302"/>
      <c r="P40" s="276"/>
      <c r="Q40" s="276"/>
    </row>
    <row r="41" s="239" customFormat="true" ht="24" hidden="false" customHeight="true" outlineLevel="0" collapsed="false">
      <c r="A41" s="321"/>
      <c r="B41" s="322"/>
      <c r="C41" s="323"/>
      <c r="D41" s="324" t="s">
        <v>434</v>
      </c>
      <c r="E41" s="325" t="n">
        <f aca="false">+E40*0.2</f>
        <v>24833.1430584767</v>
      </c>
      <c r="F41" s="326"/>
      <c r="G41" s="325"/>
      <c r="H41" s="326" t="n">
        <f aca="false">+H40*0.2</f>
        <v>491.977362479255</v>
      </c>
      <c r="I41" s="327" t="n">
        <f aca="false">+I40*0.2</f>
        <v>25325.1204209559</v>
      </c>
      <c r="J41" s="328"/>
      <c r="K41" s="273"/>
      <c r="L41" s="274"/>
      <c r="M41" s="275"/>
      <c r="P41" s="276"/>
    </row>
    <row r="42" s="239" customFormat="true" ht="23.25" hidden="false" customHeight="true" outlineLevel="0" collapsed="false">
      <c r="A42" s="321"/>
      <c r="B42" s="329"/>
      <c r="C42" s="330"/>
      <c r="D42" s="331" t="s">
        <v>435</v>
      </c>
      <c r="E42" s="332" t="n">
        <f aca="false">+E40+E41</f>
        <v>148998.85835086</v>
      </c>
      <c r="F42" s="333"/>
      <c r="G42" s="332"/>
      <c r="H42" s="333" t="n">
        <f aca="false">+H41+H40</f>
        <v>2951.86417487553</v>
      </c>
      <c r="I42" s="334" t="n">
        <f aca="false">+I41+I40</f>
        <v>151950.722525736</v>
      </c>
      <c r="K42" s="273"/>
      <c r="L42" s="287" t="n">
        <f aca="false">+E42/L13</f>
        <v>384.017676162011</v>
      </c>
      <c r="M42" s="275"/>
      <c r="N42" s="287" t="n">
        <f aca="false">+I42/L13</f>
        <v>391.625573519937</v>
      </c>
      <c r="P42" s="276"/>
      <c r="Q42" s="276"/>
      <c r="R42" s="335"/>
      <c r="S42" s="276"/>
    </row>
    <row r="43" s="289" customFormat="true" ht="18.75" hidden="false" customHeight="true" outlineLevel="0" collapsed="false">
      <c r="A43" s="336"/>
      <c r="B43" s="337"/>
      <c r="C43" s="337"/>
      <c r="D43" s="338"/>
      <c r="E43" s="339"/>
      <c r="F43" s="339"/>
      <c r="G43" s="339"/>
      <c r="H43" s="339"/>
      <c r="I43" s="339"/>
      <c r="J43" s="336"/>
      <c r="K43" s="340"/>
    </row>
    <row r="44" s="289" customFormat="true" ht="18.75" hidden="false" customHeight="true" outlineLevel="0" collapsed="false">
      <c r="A44" s="336"/>
      <c r="B44" s="337"/>
      <c r="C44" s="337"/>
      <c r="D44" s="341"/>
      <c r="E44" s="342" t="s">
        <v>436</v>
      </c>
      <c r="F44" s="342"/>
      <c r="G44" s="342"/>
      <c r="H44" s="339"/>
      <c r="I44" s="339" t="n">
        <f aca="false">+I23*0.15*1.2</f>
        <v>370.268676987871</v>
      </c>
      <c r="J44" s="336"/>
      <c r="K44" s="340"/>
    </row>
    <row r="45" s="289" customFormat="true" ht="18.75" hidden="false" customHeight="true" outlineLevel="0" collapsed="false">
      <c r="A45" s="336"/>
      <c r="B45" s="337"/>
      <c r="C45" s="337"/>
      <c r="D45" s="338"/>
      <c r="E45" s="339"/>
      <c r="F45" s="339"/>
      <c r="G45" s="339"/>
      <c r="H45" s="339"/>
      <c r="I45" s="339"/>
      <c r="J45" s="336"/>
      <c r="K45" s="340"/>
    </row>
    <row r="46" s="348" customFormat="true" ht="12.75" hidden="false" customHeight="false" outlineLevel="0" collapsed="false">
      <c r="A46" s="343"/>
      <c r="B46" s="343"/>
      <c r="C46" s="343"/>
      <c r="D46" s="343"/>
      <c r="E46" s="344" t="s">
        <v>393</v>
      </c>
      <c r="F46" s="343"/>
      <c r="G46" s="343"/>
      <c r="H46" s="343"/>
      <c r="I46" s="343"/>
      <c r="J46" s="343"/>
      <c r="K46" s="343"/>
      <c r="L46" s="343"/>
      <c r="M46" s="343"/>
      <c r="N46" s="343"/>
      <c r="O46" s="345"/>
      <c r="P46" s="346"/>
      <c r="Q46" s="347"/>
      <c r="R46" s="347"/>
      <c r="S46" s="347"/>
      <c r="T46" s="343"/>
      <c r="U46" s="343"/>
      <c r="V46" s="343"/>
      <c r="W46" s="347"/>
      <c r="X46" s="347"/>
      <c r="Y46" s="347"/>
      <c r="Z46" s="343"/>
      <c r="AA46" s="343"/>
      <c r="AB46" s="343"/>
    </row>
    <row r="47" customFormat="false" ht="12.75" hidden="false" customHeight="false" outlineLevel="0" collapsed="false">
      <c r="B47" s="349"/>
      <c r="C47" s="349"/>
      <c r="G47" s="350"/>
      <c r="S47" s="218"/>
    </row>
    <row r="48" customFormat="false" ht="35.25" hidden="false" customHeight="true" outlineLevel="0" collapsed="false">
      <c r="B48" s="349"/>
      <c r="C48" s="349"/>
    </row>
    <row r="49" customFormat="false" ht="12.75" hidden="false" customHeight="false" outlineLevel="0" collapsed="false">
      <c r="B49" s="349"/>
      <c r="C49" s="349"/>
      <c r="E49" s="351"/>
      <c r="I49" s="352"/>
    </row>
    <row r="50" customFormat="false" ht="12.75" hidden="false" customHeight="false" outlineLevel="0" collapsed="false">
      <c r="B50" s="349"/>
      <c r="C50" s="349"/>
      <c r="I50" s="351"/>
    </row>
    <row r="51" customFormat="false" ht="12.75" hidden="false" customHeight="false" outlineLevel="0" collapsed="false">
      <c r="B51" s="349"/>
      <c r="C51" s="349"/>
    </row>
    <row r="52" customFormat="false" ht="27" hidden="false" customHeight="true" outlineLevel="0" collapsed="false">
      <c r="B52" s="349"/>
      <c r="C52" s="349"/>
      <c r="E52" s="351" t="n">
        <f aca="false">144781.91-370.269</f>
        <v>144411.641</v>
      </c>
    </row>
    <row r="53" customFormat="false" ht="33" hidden="false" customHeight="true" outlineLevel="0" collapsed="false">
      <c r="B53" s="349"/>
      <c r="C53" s="349"/>
      <c r="E53" s="353"/>
      <c r="I53" s="351"/>
    </row>
    <row r="54" customFormat="false" ht="12.75" hidden="false" customHeight="false" outlineLevel="0" collapsed="false">
      <c r="B54" s="349"/>
      <c r="C54" s="349"/>
    </row>
    <row r="55" customFormat="false" ht="12.75" hidden="false" customHeight="false" outlineLevel="0" collapsed="false">
      <c r="B55" s="349"/>
      <c r="C55" s="349"/>
    </row>
    <row r="56" customFormat="false" ht="12.75" hidden="false" customHeight="false" outlineLevel="0" collapsed="false">
      <c r="B56" s="349"/>
      <c r="C56" s="349"/>
    </row>
    <row r="57" customFormat="false" ht="12.75" hidden="false" customHeight="false" outlineLevel="0" collapsed="false">
      <c r="B57" s="349"/>
      <c r="C57" s="349"/>
    </row>
    <row r="58" customFormat="false" ht="12.75" hidden="false" customHeight="false" outlineLevel="0" collapsed="false">
      <c r="B58" s="349"/>
      <c r="C58" s="349"/>
    </row>
    <row r="59" customFormat="false" ht="12.75" hidden="false" customHeight="false" outlineLevel="0" collapsed="false">
      <c r="B59" s="349"/>
      <c r="C59" s="349"/>
    </row>
    <row r="60" customFormat="false" ht="12.75" hidden="false" customHeight="false" outlineLevel="0" collapsed="false">
      <c r="B60" s="349"/>
      <c r="C60" s="349"/>
    </row>
    <row r="61" customFormat="false" ht="12.75" hidden="false" customHeight="false" outlineLevel="0" collapsed="false">
      <c r="B61" s="349"/>
      <c r="C61" s="349"/>
    </row>
    <row r="62" customFormat="false" ht="12.75" hidden="false" customHeight="false" outlineLevel="0" collapsed="false">
      <c r="B62" s="349"/>
      <c r="C62" s="349"/>
    </row>
    <row r="63" customFormat="false" ht="12.75" hidden="false" customHeight="false" outlineLevel="0" collapsed="false">
      <c r="B63" s="349"/>
      <c r="C63" s="349"/>
    </row>
    <row r="64" customFormat="false" ht="12.75" hidden="false" customHeight="false" outlineLevel="0" collapsed="false">
      <c r="B64" s="349"/>
      <c r="C64" s="349"/>
    </row>
    <row r="65" customFormat="false" ht="12.75" hidden="false" customHeight="false" outlineLevel="0" collapsed="false">
      <c r="B65" s="349"/>
      <c r="C65" s="349"/>
    </row>
    <row r="66" customFormat="false" ht="12.75" hidden="false" customHeight="false" outlineLevel="0" collapsed="false">
      <c r="B66" s="349"/>
      <c r="C66" s="349"/>
    </row>
    <row r="67" customFormat="false" ht="12.75" hidden="false" customHeight="false" outlineLevel="0" collapsed="false">
      <c r="B67" s="349"/>
      <c r="C67" s="349"/>
    </row>
    <row r="68" customFormat="false" ht="12.75" hidden="false" customHeight="false" outlineLevel="0" collapsed="false">
      <c r="B68" s="349"/>
      <c r="C68" s="349"/>
    </row>
    <row r="69" customFormat="false" ht="12.75" hidden="false" customHeight="false" outlineLevel="0" collapsed="false">
      <c r="B69" s="349"/>
      <c r="C69" s="349"/>
    </row>
    <row r="70" customFormat="false" ht="12.75" hidden="false" customHeight="false" outlineLevel="0" collapsed="false">
      <c r="B70" s="349"/>
      <c r="C70" s="349"/>
    </row>
    <row r="71" customFormat="false" ht="12.75" hidden="false" customHeight="false" outlineLevel="0" collapsed="false">
      <c r="B71" s="349"/>
      <c r="C71" s="349"/>
    </row>
    <row r="72" customFormat="false" ht="12.75" hidden="false" customHeight="false" outlineLevel="0" collapsed="false">
      <c r="B72" s="349"/>
      <c r="C72" s="349"/>
    </row>
    <row r="73" customFormat="false" ht="12.75" hidden="false" customHeight="false" outlineLevel="0" collapsed="false">
      <c r="B73" s="349"/>
      <c r="C73" s="349"/>
    </row>
    <row r="74" customFormat="false" ht="12.75" hidden="false" customHeight="false" outlineLevel="0" collapsed="false">
      <c r="B74" s="349"/>
      <c r="C74" s="349"/>
    </row>
    <row r="75" customFormat="false" ht="12.75" hidden="false" customHeight="false" outlineLevel="0" collapsed="false">
      <c r="B75" s="349"/>
      <c r="C75" s="349"/>
    </row>
  </sheetData>
  <mergeCells count="9">
    <mergeCell ref="D10:G10"/>
    <mergeCell ref="A13:A14"/>
    <mergeCell ref="B13:B14"/>
    <mergeCell ref="C13:C14"/>
    <mergeCell ref="D13:D14"/>
    <mergeCell ref="E13:I13"/>
    <mergeCell ref="K14:M14"/>
    <mergeCell ref="K15:M15"/>
    <mergeCell ref="E44:G44"/>
  </mergeCells>
  <printOptions headings="false" gridLines="false" gridLinesSet="true" horizontalCentered="false" verticalCentered="false"/>
  <pageMargins left="0.270138888888889" right="0" top="0.27986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72"/>
  <sheetViews>
    <sheetView showFormulas="false" showGridLines="true" showRowColHeaders="true" showZeros="true" rightToLeft="false" tabSelected="false" showOutlineSymbols="true" defaultGridColor="true" view="pageBreakPreview" topLeftCell="A190" colorId="64" zoomScale="85" zoomScaleNormal="85" zoomScalePageLayoutView="85" workbookViewId="0">
      <selection pane="topLeft" activeCell="O197" activeCellId="0" sqref="O197:O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9.7"/>
    <col collapsed="false" customWidth="true" hidden="false" outlineLevel="0" max="4" min="4" style="0" width="48.13"/>
    <col collapsed="false" customWidth="true" hidden="false" outlineLevel="0" max="5" min="5" style="0" width="5.13"/>
    <col collapsed="false" customWidth="true" hidden="false" outlineLevel="0" max="6" min="6" style="0" width="7.99"/>
    <col collapsed="false" customWidth="true" hidden="false" outlineLevel="0" max="7" min="7" style="0" width="4.56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1" min="10" style="0" width="7.56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13.99"/>
    <col collapsed="false" customWidth="true" hidden="false" outlineLevel="0" max="17" min="17" style="0" width="11.28"/>
  </cols>
  <sheetData>
    <row r="1" s="2" customFormat="true" ht="85.5" hidden="false" customHeight="true" outlineLevel="0" collapsed="false">
      <c r="I1" s="354"/>
      <c r="S1" s="2" t="n">
        <f aca="false">1.088*1.05*1.02</f>
        <v>1.165248</v>
      </c>
      <c r="T1" s="2" t="n">
        <v>2.46634</v>
      </c>
      <c r="U1" s="2" t="n">
        <v>3.10654</v>
      </c>
      <c r="V1" s="2" t="n">
        <v>1</v>
      </c>
      <c r="W1" s="2" t="n">
        <v>1</v>
      </c>
      <c r="X1" s="2" t="n">
        <v>1</v>
      </c>
    </row>
    <row r="2" s="2" customFormat="true" ht="5.25" hidden="true" customHeight="true" outlineLevel="0" collapsed="false">
      <c r="I2" s="354"/>
      <c r="X2" s="2" t="n">
        <v>1</v>
      </c>
    </row>
    <row r="3" customFormat="false" ht="38.25" hidden="true" customHeight="true" outlineLevel="0" collapsed="false"/>
    <row r="4" customFormat="false" ht="3.75" hidden="false" customHeight="true" outlineLevel="0" collapsed="false"/>
    <row r="5" s="6" customFormat="true" ht="14.25" hidden="false" customHeight="true" outlineLevel="0" collapsed="false">
      <c r="B5" s="7"/>
      <c r="C5" s="7"/>
      <c r="D5" s="3" t="s">
        <v>437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Q5" s="4"/>
      <c r="R5" s="4"/>
      <c r="S5" s="5"/>
      <c r="T5" s="5"/>
      <c r="U5" s="18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</row>
    <row r="6" s="6" customFormat="true" ht="2.25" hidden="true" customHeight="true" outlineLevel="0" collapsed="false">
      <c r="B6" s="7"/>
      <c r="C6" s="7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Q6" s="4"/>
      <c r="R6" s="4"/>
      <c r="S6" s="5"/>
      <c r="T6" s="5"/>
      <c r="U6" s="18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</row>
    <row r="7" s="5" customFormat="true" ht="17.25" hidden="false" customHeight="true" outlineLevel="0" collapsed="false">
      <c r="B7" s="3"/>
      <c r="C7" s="3"/>
      <c r="D7" s="3"/>
      <c r="E7" s="9"/>
      <c r="F7" s="9" t="s">
        <v>1</v>
      </c>
      <c r="G7" s="9"/>
      <c r="H7" s="9"/>
      <c r="I7" s="9"/>
      <c r="J7" s="9"/>
      <c r="K7" s="9"/>
      <c r="L7" s="9"/>
      <c r="M7" s="355"/>
      <c r="N7" s="356"/>
      <c r="Q7" s="4"/>
      <c r="R7" s="4"/>
      <c r="W7" s="18"/>
    </row>
    <row r="8" s="5" customFormat="true" ht="18" hidden="false" customHeight="true" outlineLevel="0" collapsed="false">
      <c r="B8" s="3"/>
      <c r="C8" s="3"/>
      <c r="D8" s="3"/>
      <c r="E8" s="9"/>
      <c r="F8" s="9" t="s">
        <v>2</v>
      </c>
      <c r="G8" s="9"/>
      <c r="H8" s="9"/>
      <c r="I8" s="9"/>
      <c r="J8" s="9"/>
      <c r="K8" s="9"/>
      <c r="L8" s="9"/>
      <c r="M8" s="355"/>
      <c r="N8" s="356"/>
      <c r="Q8" s="4"/>
      <c r="R8" s="4"/>
      <c r="W8" s="18"/>
    </row>
    <row r="9" s="6" customFormat="true" ht="69" hidden="false" customHeight="true" outlineLevel="0" collapsed="false">
      <c r="A9" s="357"/>
      <c r="B9" s="358"/>
      <c r="C9" s="358"/>
      <c r="E9" s="10"/>
      <c r="F9" s="10" t="s">
        <v>3</v>
      </c>
      <c r="G9" s="10"/>
      <c r="H9" s="10"/>
      <c r="I9" s="10"/>
      <c r="J9" s="10"/>
      <c r="K9" s="10"/>
      <c r="L9" s="10"/>
      <c r="M9" s="10"/>
      <c r="N9" s="359"/>
      <c r="Q9" s="11"/>
      <c r="R9" s="11"/>
      <c r="S9" s="5"/>
      <c r="T9" s="5"/>
      <c r="U9" s="18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</row>
    <row r="10" s="6" customFormat="true" ht="0.75" hidden="true" customHeight="true" outlineLevel="0" collapsed="false">
      <c r="A10" s="12"/>
      <c r="B10" s="12"/>
      <c r="C10" s="13"/>
      <c r="D10" s="14"/>
      <c r="E10" s="15"/>
      <c r="F10" s="16"/>
      <c r="G10" s="360"/>
      <c r="H10" s="361"/>
      <c r="I10" s="359"/>
      <c r="J10" s="15"/>
      <c r="K10" s="15"/>
      <c r="L10" s="360"/>
      <c r="M10" s="360"/>
      <c r="N10" s="362"/>
      <c r="O10" s="360"/>
      <c r="P10" s="17"/>
      <c r="S10" s="11"/>
      <c r="T10" s="11"/>
      <c r="U10" s="5"/>
      <c r="V10" s="5"/>
      <c r="W10" s="5"/>
      <c r="X10" s="5"/>
      <c r="Y10" s="18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</row>
    <row r="11" s="6" customFormat="true" ht="13.5" hidden="false" customHeight="true" outlineLevel="0" collapsed="false">
      <c r="A11" s="19" t="s">
        <v>4</v>
      </c>
      <c r="B11" s="20" t="s">
        <v>5</v>
      </c>
      <c r="C11" s="21"/>
      <c r="D11" s="22" t="s">
        <v>6</v>
      </c>
      <c r="E11" s="20" t="s">
        <v>7</v>
      </c>
      <c r="F11" s="20" t="s">
        <v>8</v>
      </c>
      <c r="G11" s="363" t="s">
        <v>438</v>
      </c>
      <c r="H11" s="363"/>
      <c r="I11" s="363"/>
      <c r="J11" s="363"/>
      <c r="K11" s="363"/>
      <c r="L11" s="363"/>
      <c r="M11" s="363"/>
      <c r="N11" s="363"/>
      <c r="O11" s="363"/>
      <c r="P11" s="24" t="s">
        <v>439</v>
      </c>
      <c r="U11" s="37"/>
    </row>
    <row r="12" s="6" customFormat="true" ht="14.25" hidden="false" customHeight="true" outlineLevel="0" collapsed="false">
      <c r="A12" s="19"/>
      <c r="B12" s="20"/>
      <c r="C12" s="25"/>
      <c r="D12" s="22"/>
      <c r="E12" s="20"/>
      <c r="F12" s="20"/>
      <c r="G12" s="364" t="s">
        <v>440</v>
      </c>
      <c r="H12" s="364"/>
      <c r="I12" s="364"/>
      <c r="J12" s="364"/>
      <c r="K12" s="365" t="s">
        <v>441</v>
      </c>
      <c r="L12" s="365" t="s">
        <v>442</v>
      </c>
      <c r="M12" s="365" t="s">
        <v>443</v>
      </c>
      <c r="N12" s="366" t="s">
        <v>444</v>
      </c>
      <c r="O12" s="367" t="s">
        <v>445</v>
      </c>
      <c r="P12" s="24"/>
      <c r="U12" s="37"/>
    </row>
    <row r="13" s="6" customFormat="true" ht="55.5" hidden="false" customHeight="true" outlineLevel="0" collapsed="false">
      <c r="A13" s="19"/>
      <c r="B13" s="20"/>
      <c r="C13" s="26"/>
      <c r="D13" s="22"/>
      <c r="E13" s="20"/>
      <c r="F13" s="20"/>
      <c r="G13" s="368" t="s">
        <v>7</v>
      </c>
      <c r="H13" s="369" t="s">
        <v>446</v>
      </c>
      <c r="I13" s="370" t="s">
        <v>447</v>
      </c>
      <c r="J13" s="370" t="s">
        <v>448</v>
      </c>
      <c r="K13" s="365"/>
      <c r="L13" s="365"/>
      <c r="M13" s="365"/>
      <c r="N13" s="366"/>
      <c r="O13" s="367"/>
      <c r="P13" s="24"/>
      <c r="U13" s="37"/>
    </row>
    <row r="14" s="6" customFormat="true" ht="11.25" hidden="false" customHeight="true" outlineLevel="0" collapsed="false">
      <c r="A14" s="28" t="n">
        <v>1</v>
      </c>
      <c r="B14" s="29" t="s">
        <v>11</v>
      </c>
      <c r="C14" s="29"/>
      <c r="D14" s="30" t="n">
        <v>3</v>
      </c>
      <c r="E14" s="31" t="n">
        <v>4</v>
      </c>
      <c r="F14" s="31" t="n">
        <v>5</v>
      </c>
      <c r="G14" s="31" t="n">
        <v>6</v>
      </c>
      <c r="H14" s="31" t="n">
        <v>7</v>
      </c>
      <c r="I14" s="31" t="n">
        <v>8</v>
      </c>
      <c r="J14" s="31" t="n">
        <v>9</v>
      </c>
      <c r="K14" s="31" t="s">
        <v>449</v>
      </c>
      <c r="L14" s="31" t="n">
        <v>10</v>
      </c>
      <c r="M14" s="31" t="s">
        <v>450</v>
      </c>
      <c r="N14" s="31" t="n">
        <v>11</v>
      </c>
      <c r="O14" s="31" t="n">
        <v>12</v>
      </c>
      <c r="P14" s="32" t="n">
        <v>13</v>
      </c>
      <c r="U14" s="37"/>
    </row>
    <row r="15" s="40" customFormat="true" ht="6.75" hidden="false" customHeight="true" outlineLevel="0" collapsed="false">
      <c r="A15" s="33"/>
      <c r="B15" s="34"/>
      <c r="C15" s="34"/>
      <c r="D15" s="35"/>
      <c r="E15" s="36"/>
      <c r="F15" s="37"/>
      <c r="G15" s="36"/>
      <c r="H15" s="82"/>
      <c r="I15" s="371"/>
      <c r="J15" s="371"/>
      <c r="K15" s="372"/>
      <c r="L15" s="373"/>
      <c r="M15" s="372"/>
      <c r="N15" s="371"/>
      <c r="O15" s="371"/>
      <c r="P15" s="374"/>
      <c r="Q15" s="375"/>
      <c r="S15" s="41"/>
      <c r="T15" s="41" t="n">
        <f aca="false">+J15*F15</f>
        <v>0</v>
      </c>
      <c r="U15" s="41" t="n">
        <f aca="false">+L15*F15</f>
        <v>0</v>
      </c>
      <c r="V15" s="41" t="n">
        <f aca="false">+N15*F15</f>
        <v>0</v>
      </c>
    </row>
    <row r="16" s="130" customFormat="true" ht="20.1" hidden="false" customHeight="true" outlineLevel="0" collapsed="false">
      <c r="A16" s="33"/>
      <c r="B16" s="42"/>
      <c r="C16" s="42"/>
      <c r="D16" s="44" t="s">
        <v>13</v>
      </c>
      <c r="E16" s="45"/>
      <c r="F16" s="37"/>
      <c r="G16" s="376"/>
      <c r="H16" s="82"/>
      <c r="I16" s="371"/>
      <c r="J16" s="371"/>
      <c r="K16" s="377"/>
      <c r="L16" s="371"/>
      <c r="M16" s="378"/>
      <c r="N16" s="371"/>
      <c r="O16" s="371"/>
      <c r="P16" s="374"/>
      <c r="Q16" s="127"/>
      <c r="R16" s="127"/>
      <c r="S16" s="41"/>
      <c r="T16" s="41" t="n">
        <f aca="false">+J16*F16</f>
        <v>0</v>
      </c>
      <c r="U16" s="41" t="n">
        <f aca="false">+L16*F16</f>
        <v>0</v>
      </c>
      <c r="V16" s="41" t="n">
        <f aca="false">+N16*F16</f>
        <v>0</v>
      </c>
      <c r="W16" s="128"/>
      <c r="X16" s="128"/>
      <c r="Y16" s="129"/>
    </row>
    <row r="17" s="130" customFormat="true" ht="19.5" hidden="false" customHeight="true" outlineLevel="0" collapsed="false">
      <c r="A17" s="33" t="n">
        <v>1</v>
      </c>
      <c r="B17" s="42" t="s">
        <v>14</v>
      </c>
      <c r="C17" s="42"/>
      <c r="D17" s="48" t="s">
        <v>16</v>
      </c>
      <c r="E17" s="49" t="s">
        <v>17</v>
      </c>
      <c r="F17" s="50" t="n">
        <v>187.28</v>
      </c>
      <c r="G17" s="376"/>
      <c r="H17" s="82"/>
      <c r="I17" s="371"/>
      <c r="J17" s="371"/>
      <c r="K17" s="377" t="n">
        <v>1.94</v>
      </c>
      <c r="L17" s="371" t="n">
        <f aca="false">+K17*T$1*W$1</f>
        <v>4.7846996</v>
      </c>
      <c r="M17" s="377"/>
      <c r="N17" s="379"/>
      <c r="O17" s="371" t="n">
        <f aca="false">+N17+L17+J17</f>
        <v>4.7846996</v>
      </c>
      <c r="P17" s="374" t="n">
        <f aca="false">+O17*F17</f>
        <v>896.078541088</v>
      </c>
      <c r="Q17" s="127"/>
      <c r="R17" s="127"/>
      <c r="S17" s="41"/>
      <c r="T17" s="41" t="n">
        <f aca="false">+J17*F17</f>
        <v>0</v>
      </c>
      <c r="U17" s="41" t="n">
        <f aca="false">+L17*F17</f>
        <v>896.078541088</v>
      </c>
      <c r="V17" s="41" t="n">
        <f aca="false">+N17*F17</f>
        <v>0</v>
      </c>
      <c r="W17" s="128"/>
      <c r="X17" s="128"/>
      <c r="Y17" s="129"/>
    </row>
    <row r="18" s="130" customFormat="true" ht="33" hidden="false" customHeight="true" outlineLevel="0" collapsed="false">
      <c r="A18" s="33" t="n">
        <v>2</v>
      </c>
      <c r="B18" s="42" t="s">
        <v>18</v>
      </c>
      <c r="C18" s="42"/>
      <c r="D18" s="53" t="s">
        <v>20</v>
      </c>
      <c r="E18" s="49" t="s">
        <v>21</v>
      </c>
      <c r="F18" s="50" t="n">
        <f aca="false">+F17*1.8</f>
        <v>337.104</v>
      </c>
      <c r="G18" s="376"/>
      <c r="H18" s="82"/>
      <c r="I18" s="371"/>
      <c r="J18" s="371"/>
      <c r="K18" s="377" t="n">
        <v>0.2</v>
      </c>
      <c r="L18" s="371" t="n">
        <f aca="false">+K18*T$1*W$1</f>
        <v>0.493268</v>
      </c>
      <c r="M18" s="377"/>
      <c r="N18" s="379"/>
      <c r="O18" s="371" t="n">
        <f aca="false">+N18+L18+J18</f>
        <v>0.493268</v>
      </c>
      <c r="P18" s="374" t="n">
        <f aca="false">+O18*F18</f>
        <v>166.282615872</v>
      </c>
      <c r="Q18" s="127"/>
      <c r="R18" s="127"/>
      <c r="S18" s="41"/>
      <c r="T18" s="41" t="n">
        <f aca="false">+J18*F18</f>
        <v>0</v>
      </c>
      <c r="U18" s="41" t="n">
        <f aca="false">+L18*F18</f>
        <v>166.282615872</v>
      </c>
      <c r="V18" s="41" t="n">
        <f aca="false">+N18*F18</f>
        <v>0</v>
      </c>
      <c r="W18" s="128"/>
      <c r="X18" s="128"/>
      <c r="Y18" s="129"/>
    </row>
    <row r="19" s="130" customFormat="true" ht="29.25" hidden="false" customHeight="true" outlineLevel="0" collapsed="false">
      <c r="A19" s="33" t="n">
        <v>3</v>
      </c>
      <c r="B19" s="42" t="s">
        <v>22</v>
      </c>
      <c r="C19" s="42"/>
      <c r="D19" s="48" t="s">
        <v>24</v>
      </c>
      <c r="E19" s="49" t="s">
        <v>17</v>
      </c>
      <c r="F19" s="54" t="n">
        <v>1645.3</v>
      </c>
      <c r="G19" s="376"/>
      <c r="H19" s="82"/>
      <c r="I19" s="371"/>
      <c r="J19" s="371"/>
      <c r="K19" s="377" t="n">
        <v>0.00827</v>
      </c>
      <c r="L19" s="371" t="n">
        <f aca="false">+K19*T$1*W$1</f>
        <v>0.0203966318</v>
      </c>
      <c r="M19" s="378" t="n">
        <v>0.20332</v>
      </c>
      <c r="N19" s="379" t="n">
        <f aca="false">+M19*U$1*X$1</f>
        <v>0.6316217128</v>
      </c>
      <c r="O19" s="379" t="n">
        <f aca="false">+N19+L19+J19</f>
        <v>0.6520183446</v>
      </c>
      <c r="P19" s="380" t="n">
        <f aca="false">+O19*F19</f>
        <v>1072.76578237038</v>
      </c>
      <c r="Q19" s="127"/>
      <c r="R19" s="127"/>
      <c r="S19" s="41"/>
      <c r="T19" s="41" t="n">
        <f aca="false">+J19*F19</f>
        <v>0</v>
      </c>
      <c r="U19" s="41" t="n">
        <f aca="false">+L19*F19</f>
        <v>33.55857830054</v>
      </c>
      <c r="V19" s="41" t="n">
        <f aca="false">+N19*F19</f>
        <v>1039.20720406984</v>
      </c>
      <c r="W19" s="128"/>
      <c r="X19" s="128"/>
      <c r="Y19" s="129"/>
    </row>
    <row r="20" s="130" customFormat="true" ht="20.1" hidden="false" customHeight="true" outlineLevel="0" collapsed="false">
      <c r="A20" s="33" t="n">
        <v>4</v>
      </c>
      <c r="B20" s="55" t="s">
        <v>25</v>
      </c>
      <c r="C20" s="55"/>
      <c r="D20" s="53" t="s">
        <v>27</v>
      </c>
      <c r="E20" s="49" t="s">
        <v>28</v>
      </c>
      <c r="F20" s="54" t="n">
        <f aca="false">+F19*1.8+F18</f>
        <v>3298.644</v>
      </c>
      <c r="G20" s="376"/>
      <c r="H20" s="82"/>
      <c r="I20" s="371"/>
      <c r="J20" s="371"/>
      <c r="K20" s="377"/>
      <c r="L20" s="371"/>
      <c r="M20" s="372"/>
      <c r="N20" s="379" t="n">
        <v>0.4</v>
      </c>
      <c r="O20" s="379" t="n">
        <f aca="false">+N20+L20+J20</f>
        <v>0.4</v>
      </c>
      <c r="P20" s="380" t="n">
        <f aca="false">+O20*F20</f>
        <v>1319.4576</v>
      </c>
      <c r="Q20" s="127"/>
      <c r="R20" s="127"/>
      <c r="S20" s="41"/>
      <c r="T20" s="41" t="n">
        <f aca="false">+J20*F20</f>
        <v>0</v>
      </c>
      <c r="U20" s="41" t="n">
        <f aca="false">+L20*F20</f>
        <v>0</v>
      </c>
      <c r="V20" s="41" t="n">
        <f aca="false">+N20*F20</f>
        <v>1319.4576</v>
      </c>
      <c r="W20" s="128"/>
      <c r="X20" s="128"/>
      <c r="Y20" s="129"/>
    </row>
    <row r="21" s="130" customFormat="true" ht="29.25" hidden="false" customHeight="true" outlineLevel="0" collapsed="false">
      <c r="A21" s="33" t="n">
        <v>5</v>
      </c>
      <c r="B21" s="42" t="s">
        <v>29</v>
      </c>
      <c r="C21" s="42"/>
      <c r="D21" s="48" t="s">
        <v>31</v>
      </c>
      <c r="E21" s="49" t="s">
        <v>17</v>
      </c>
      <c r="F21" s="50" t="n">
        <v>40.2</v>
      </c>
      <c r="G21" s="381"/>
      <c r="H21" s="82"/>
      <c r="I21" s="371"/>
      <c r="J21" s="371"/>
      <c r="K21" s="377" t="n">
        <v>0.00677</v>
      </c>
      <c r="L21" s="371" t="n">
        <f aca="false">+K21*T$1*W$1</f>
        <v>0.0166971218</v>
      </c>
      <c r="M21" s="378" t="n">
        <v>0.16423</v>
      </c>
      <c r="N21" s="379" t="n">
        <f aca="false">+M21*U$1*X$1</f>
        <v>0.5101870642</v>
      </c>
      <c r="O21" s="379" t="n">
        <f aca="false">+N21+L21+J21</f>
        <v>0.526884186</v>
      </c>
      <c r="P21" s="380" t="n">
        <f aca="false">+O21*F21</f>
        <v>21.1807442772</v>
      </c>
      <c r="Q21" s="127"/>
      <c r="R21" s="127"/>
      <c r="S21" s="41"/>
      <c r="T21" s="41" t="n">
        <f aca="false">+J21*F21</f>
        <v>0</v>
      </c>
      <c r="U21" s="41" t="n">
        <f aca="false">+L21*F21</f>
        <v>0.67122429636</v>
      </c>
      <c r="V21" s="41" t="n">
        <f aca="false">+N21*F21</f>
        <v>20.50951998084</v>
      </c>
      <c r="W21" s="128"/>
      <c r="X21" s="128"/>
      <c r="Y21" s="129"/>
    </row>
    <row r="22" s="130" customFormat="true" ht="29.25" hidden="false" customHeight="true" outlineLevel="0" collapsed="false">
      <c r="A22" s="33" t="n">
        <v>6</v>
      </c>
      <c r="B22" s="42" t="s">
        <v>32</v>
      </c>
      <c r="C22" s="42"/>
      <c r="D22" s="53" t="s">
        <v>34</v>
      </c>
      <c r="E22" s="49" t="s">
        <v>35</v>
      </c>
      <c r="F22" s="50" t="n">
        <v>40.2</v>
      </c>
      <c r="G22" s="381"/>
      <c r="H22" s="82"/>
      <c r="I22" s="371"/>
      <c r="J22" s="371"/>
      <c r="K22" s="377"/>
      <c r="L22" s="371"/>
      <c r="M22" s="378" t="n">
        <f aca="false">0.0476+5*0.0005</f>
        <v>0.0501</v>
      </c>
      <c r="N22" s="371" t="n">
        <f aca="false">+M22*U$1*X$1</f>
        <v>0.155637654</v>
      </c>
      <c r="O22" s="371" t="n">
        <f aca="false">+N22+L22+J22</f>
        <v>0.155637654</v>
      </c>
      <c r="P22" s="374" t="n">
        <f aca="false">+O22*F22</f>
        <v>6.2566336908</v>
      </c>
      <c r="Q22" s="127"/>
      <c r="R22" s="127"/>
      <c r="S22" s="41"/>
      <c r="T22" s="41" t="n">
        <f aca="false">+J22*F22</f>
        <v>0</v>
      </c>
      <c r="U22" s="41" t="n">
        <f aca="false">+L22*F22</f>
        <v>0</v>
      </c>
      <c r="V22" s="41" t="n">
        <f aca="false">+N22*F22</f>
        <v>6.2566336908</v>
      </c>
      <c r="W22" s="128"/>
      <c r="X22" s="128"/>
      <c r="Y22" s="129"/>
    </row>
    <row r="23" s="130" customFormat="true" ht="20.1" hidden="false" customHeight="true" outlineLevel="0" collapsed="false">
      <c r="A23" s="33" t="n">
        <v>7</v>
      </c>
      <c r="B23" s="42" t="s">
        <v>36</v>
      </c>
      <c r="C23" s="42"/>
      <c r="D23" s="53" t="s">
        <v>38</v>
      </c>
      <c r="E23" s="49" t="s">
        <v>35</v>
      </c>
      <c r="F23" s="50" t="n">
        <v>40.2</v>
      </c>
      <c r="G23" s="381"/>
      <c r="H23" s="82"/>
      <c r="I23" s="371"/>
      <c r="J23" s="371" t="n">
        <f aca="false">SUM(J24)*S$1*V$1</f>
        <v>0.01747872</v>
      </c>
      <c r="K23" s="377" t="n">
        <v>0.0056</v>
      </c>
      <c r="L23" s="371" t="n">
        <f aca="false">+K23*T$1*W$1</f>
        <v>0.013811504</v>
      </c>
      <c r="M23" s="378" t="n">
        <v>0.0834</v>
      </c>
      <c r="N23" s="371" t="n">
        <f aca="false">+M23*U$1*X$1</f>
        <v>0.259085436</v>
      </c>
      <c r="O23" s="371" t="n">
        <f aca="false">+N23+L23+J23</f>
        <v>0.29037566</v>
      </c>
      <c r="P23" s="374" t="n">
        <f aca="false">+O23*F23</f>
        <v>11.673101532</v>
      </c>
      <c r="Q23" s="127"/>
      <c r="R23" s="127"/>
      <c r="S23" s="41"/>
      <c r="T23" s="41" t="n">
        <f aca="false">+J23*F23</f>
        <v>0.702644544</v>
      </c>
      <c r="U23" s="41" t="n">
        <f aca="false">+L23*F23</f>
        <v>0.5552224608</v>
      </c>
      <c r="V23" s="41" t="n">
        <f aca="false">+N23*F23</f>
        <v>10.4152345272</v>
      </c>
      <c r="W23" s="128"/>
      <c r="X23" s="128"/>
      <c r="Y23" s="129"/>
    </row>
    <row r="24" s="125" customFormat="true" ht="14.25" hidden="false" customHeight="true" outlineLevel="0" collapsed="false">
      <c r="A24" s="33"/>
      <c r="B24" s="56"/>
      <c r="C24" s="56"/>
      <c r="D24" s="57" t="s">
        <v>39</v>
      </c>
      <c r="E24" s="49"/>
      <c r="F24" s="58"/>
      <c r="G24" s="381" t="s">
        <v>96</v>
      </c>
      <c r="H24" s="82" t="n">
        <v>0.1</v>
      </c>
      <c r="I24" s="371" t="n">
        <v>0.15</v>
      </c>
      <c r="J24" s="371" t="n">
        <f aca="false">+I24*H24</f>
        <v>0.015</v>
      </c>
      <c r="K24" s="372"/>
      <c r="L24" s="371"/>
      <c r="M24" s="377"/>
      <c r="N24" s="371"/>
      <c r="O24" s="371"/>
      <c r="P24" s="374"/>
      <c r="Q24" s="38"/>
      <c r="R24" s="382"/>
      <c r="S24" s="124"/>
      <c r="T24" s="41" t="n">
        <f aca="false">+J24*F24</f>
        <v>0</v>
      </c>
      <c r="U24" s="41" t="n">
        <f aca="false">+L24*F24</f>
        <v>0</v>
      </c>
      <c r="V24" s="41" t="n">
        <f aca="false">+N24*F24</f>
        <v>0</v>
      </c>
      <c r="Y24" s="126"/>
    </row>
    <row r="25" s="130" customFormat="true" ht="21.75" hidden="false" customHeight="true" outlineLevel="0" collapsed="false">
      <c r="A25" s="33" t="n">
        <v>8</v>
      </c>
      <c r="B25" s="42" t="s">
        <v>40</v>
      </c>
      <c r="C25" s="42"/>
      <c r="D25" s="53" t="s">
        <v>42</v>
      </c>
      <c r="E25" s="49" t="s">
        <v>43</v>
      </c>
      <c r="F25" s="54" t="n">
        <v>6000</v>
      </c>
      <c r="G25" s="381"/>
      <c r="H25" s="82"/>
      <c r="I25" s="371"/>
      <c r="J25" s="371"/>
      <c r="K25" s="377"/>
      <c r="L25" s="371"/>
      <c r="M25" s="377" t="n">
        <v>0.0045</v>
      </c>
      <c r="N25" s="379" t="n">
        <f aca="false">+M25*U$1*X$1</f>
        <v>0.01397943</v>
      </c>
      <c r="O25" s="379" t="n">
        <f aca="false">+N25+L25+J25</f>
        <v>0.01397943</v>
      </c>
      <c r="P25" s="380" t="n">
        <f aca="false">+O25*F25</f>
        <v>83.87658</v>
      </c>
      <c r="Q25" s="127"/>
      <c r="R25" s="127"/>
      <c r="S25" s="41"/>
      <c r="T25" s="41" t="n">
        <f aca="false">+J25*F25</f>
        <v>0</v>
      </c>
      <c r="U25" s="41" t="n">
        <f aca="false">+L25*F25</f>
        <v>0</v>
      </c>
      <c r="V25" s="41" t="n">
        <f aca="false">+N25*F25</f>
        <v>83.87658</v>
      </c>
      <c r="W25" s="128"/>
      <c r="X25" s="128"/>
      <c r="Y25" s="129"/>
    </row>
    <row r="26" s="130" customFormat="true" ht="15.75" hidden="false" customHeight="true" outlineLevel="0" collapsed="false">
      <c r="A26" s="33"/>
      <c r="B26" s="42"/>
      <c r="C26" s="42"/>
      <c r="D26" s="60" t="s">
        <v>45</v>
      </c>
      <c r="E26" s="49"/>
      <c r="F26" s="37"/>
      <c r="G26" s="376"/>
      <c r="H26" s="82"/>
      <c r="I26" s="371"/>
      <c r="J26" s="371"/>
      <c r="K26" s="371"/>
      <c r="L26" s="371"/>
      <c r="M26" s="371"/>
      <c r="N26" s="371"/>
      <c r="O26" s="371"/>
      <c r="P26" s="374" t="n">
        <f aca="false">SUM(P17:P25)</f>
        <v>3577.57159883038</v>
      </c>
      <c r="Q26" s="127"/>
      <c r="R26" s="127"/>
      <c r="S26" s="41"/>
      <c r="T26" s="41" t="n">
        <f aca="false">+J26*F26</f>
        <v>0</v>
      </c>
      <c r="U26" s="41" t="n">
        <f aca="false">+L26*F26</f>
        <v>0</v>
      </c>
      <c r="V26" s="41" t="n">
        <f aca="false">+N26*F26</f>
        <v>0</v>
      </c>
      <c r="W26" s="128"/>
      <c r="X26" s="128"/>
      <c r="Y26" s="129"/>
    </row>
    <row r="27" s="130" customFormat="true" ht="18" hidden="false" customHeight="true" outlineLevel="0" collapsed="false">
      <c r="A27" s="33"/>
      <c r="B27" s="42"/>
      <c r="C27" s="42"/>
      <c r="D27" s="60" t="s">
        <v>47</v>
      </c>
      <c r="E27" s="49" t="s">
        <v>48</v>
      </c>
      <c r="F27" s="37"/>
      <c r="G27" s="376"/>
      <c r="H27" s="82"/>
      <c r="I27" s="371"/>
      <c r="J27" s="371"/>
      <c r="K27" s="371"/>
      <c r="L27" s="371"/>
      <c r="M27" s="371"/>
      <c r="N27" s="371"/>
      <c r="O27" s="371"/>
      <c r="P27" s="383" t="n">
        <f aca="false">+P26/P$263*100</f>
        <v>3.93703484638793</v>
      </c>
      <c r="Q27" s="127"/>
      <c r="R27" s="127" t="e">
        <f aca="false">+P26/#REF!</f>
        <v>#REF!</v>
      </c>
      <c r="S27" s="41"/>
      <c r="T27" s="41" t="n">
        <f aca="false">+J27*F27</f>
        <v>0</v>
      </c>
      <c r="U27" s="41" t="n">
        <f aca="false">+L27*F27</f>
        <v>0</v>
      </c>
      <c r="V27" s="41" t="n">
        <f aca="false">+N27*F27</f>
        <v>0</v>
      </c>
      <c r="W27" s="128"/>
      <c r="X27" s="128"/>
      <c r="Y27" s="129"/>
    </row>
    <row r="28" s="130" customFormat="true" ht="20.1" hidden="false" customHeight="true" outlineLevel="0" collapsed="false">
      <c r="A28" s="33"/>
      <c r="B28" s="42"/>
      <c r="C28" s="42"/>
      <c r="D28" s="44" t="s">
        <v>50</v>
      </c>
      <c r="E28" s="49"/>
      <c r="F28" s="37"/>
      <c r="G28" s="376"/>
      <c r="H28" s="82"/>
      <c r="I28" s="371"/>
      <c r="J28" s="371"/>
      <c r="K28" s="377"/>
      <c r="L28" s="371"/>
      <c r="M28" s="378"/>
      <c r="N28" s="371"/>
      <c r="O28" s="371"/>
      <c r="P28" s="374"/>
      <c r="Q28" s="127"/>
      <c r="R28" s="127"/>
      <c r="S28" s="41"/>
      <c r="T28" s="41" t="n">
        <f aca="false">+J28*F28</f>
        <v>0</v>
      </c>
      <c r="U28" s="41" t="n">
        <f aca="false">+L28*F28</f>
        <v>0</v>
      </c>
      <c r="V28" s="41" t="n">
        <f aca="false">+N28*F28</f>
        <v>0</v>
      </c>
      <c r="W28" s="128"/>
      <c r="X28" s="128"/>
      <c r="Y28" s="129"/>
    </row>
    <row r="29" s="130" customFormat="true" ht="17.25" hidden="false" customHeight="true" outlineLevel="0" collapsed="false">
      <c r="A29" s="33" t="n">
        <v>9</v>
      </c>
      <c r="B29" s="63" t="s">
        <v>51</v>
      </c>
      <c r="C29" s="63"/>
      <c r="D29" s="53" t="s">
        <v>53</v>
      </c>
      <c r="E29" s="49" t="s">
        <v>54</v>
      </c>
      <c r="F29" s="54" t="n">
        <v>4012.48</v>
      </c>
      <c r="G29" s="376"/>
      <c r="H29" s="82"/>
      <c r="I29" s="371"/>
      <c r="J29" s="371" t="n">
        <f aca="false">SUM(J30:J31)*S$1*V$1</f>
        <v>0.66207060864</v>
      </c>
      <c r="K29" s="377" t="n">
        <v>0.0232</v>
      </c>
      <c r="L29" s="371" t="n">
        <f aca="false">+K29*T$1*W$1</f>
        <v>0.057219088</v>
      </c>
      <c r="M29" s="378" t="n">
        <v>0.0575</v>
      </c>
      <c r="N29" s="371" t="n">
        <f aca="false">+M29*U$1*X$1</f>
        <v>0.17862605</v>
      </c>
      <c r="O29" s="371" t="n">
        <f aca="false">+N29+L29+J29</f>
        <v>0.89791574664</v>
      </c>
      <c r="P29" s="374" t="n">
        <f aca="false">+O29*F29</f>
        <v>3602.86897507807</v>
      </c>
      <c r="Q29" s="127"/>
      <c r="R29" s="127"/>
      <c r="S29" s="41"/>
      <c r="T29" s="41" t="n">
        <f aca="false">+J29*F29</f>
        <v>2656.54507575583</v>
      </c>
      <c r="U29" s="41" t="n">
        <f aca="false">+L29*F29</f>
        <v>229.59044621824</v>
      </c>
      <c r="V29" s="41" t="n">
        <f aca="false">+N29*F29</f>
        <v>716.733453104</v>
      </c>
      <c r="W29" s="128"/>
      <c r="X29" s="128"/>
      <c r="Y29" s="129"/>
    </row>
    <row r="30" s="125" customFormat="true" ht="18" hidden="false" customHeight="true" outlineLevel="0" collapsed="false">
      <c r="A30" s="33"/>
      <c r="B30" s="56"/>
      <c r="C30" s="56"/>
      <c r="D30" s="57" t="s">
        <v>55</v>
      </c>
      <c r="E30" s="49"/>
      <c r="F30" s="37"/>
      <c r="G30" s="376" t="s">
        <v>96</v>
      </c>
      <c r="H30" s="82" t="n">
        <f aca="false">0.149</f>
        <v>0.149</v>
      </c>
      <c r="I30" s="371" t="n">
        <v>3.8</v>
      </c>
      <c r="J30" s="371" t="n">
        <f aca="false">+I30*H30</f>
        <v>0.5662</v>
      </c>
      <c r="K30" s="372"/>
      <c r="L30" s="371"/>
      <c r="M30" s="372"/>
      <c r="N30" s="371"/>
      <c r="O30" s="371"/>
      <c r="P30" s="374"/>
      <c r="Q30" s="38"/>
      <c r="R30" s="382"/>
      <c r="S30" s="124"/>
      <c r="T30" s="41" t="n">
        <f aca="false">+J30*F30</f>
        <v>0</v>
      </c>
      <c r="U30" s="41" t="n">
        <f aca="false">+L30*F30</f>
        <v>0</v>
      </c>
      <c r="V30" s="41" t="n">
        <f aca="false">+N30*F30</f>
        <v>0</v>
      </c>
      <c r="Y30" s="126"/>
    </row>
    <row r="31" s="125" customFormat="true" ht="12.75" hidden="false" customHeight="true" outlineLevel="0" collapsed="false">
      <c r="A31" s="33"/>
      <c r="B31" s="56"/>
      <c r="C31" s="56"/>
      <c r="D31" s="57" t="s">
        <v>39</v>
      </c>
      <c r="E31" s="49"/>
      <c r="F31" s="37"/>
      <c r="G31" s="376" t="s">
        <v>96</v>
      </c>
      <c r="H31" s="82" t="n">
        <v>0.011</v>
      </c>
      <c r="I31" s="371" t="n">
        <v>0.18</v>
      </c>
      <c r="J31" s="371" t="n">
        <f aca="false">+I31*H31</f>
        <v>0.00198</v>
      </c>
      <c r="K31" s="372"/>
      <c r="L31" s="371"/>
      <c r="M31" s="372"/>
      <c r="N31" s="371"/>
      <c r="O31" s="371"/>
      <c r="P31" s="374"/>
      <c r="Q31" s="38"/>
      <c r="R31" s="382"/>
      <c r="S31" s="124"/>
      <c r="T31" s="41" t="n">
        <f aca="false">+J31*F31</f>
        <v>0</v>
      </c>
      <c r="U31" s="41" t="n">
        <f aca="false">+L31*F31</f>
        <v>0</v>
      </c>
      <c r="V31" s="41" t="n">
        <f aca="false">+N31*F31</f>
        <v>0</v>
      </c>
      <c r="Y31" s="126"/>
    </row>
    <row r="32" s="130" customFormat="true" ht="20.25" hidden="false" customHeight="true" outlineLevel="0" collapsed="false">
      <c r="A32" s="33" t="n">
        <v>10</v>
      </c>
      <c r="B32" s="65" t="s">
        <v>56</v>
      </c>
      <c r="C32" s="65"/>
      <c r="D32" s="53" t="s">
        <v>58</v>
      </c>
      <c r="E32" s="49" t="s">
        <v>59</v>
      </c>
      <c r="F32" s="66" t="n">
        <v>40.1248</v>
      </c>
      <c r="G32" s="381"/>
      <c r="H32" s="82"/>
      <c r="I32" s="371"/>
      <c r="J32" s="371" t="n">
        <f aca="false">SUM(J33:J38)*S$1*V$1</f>
        <v>126.718389504</v>
      </c>
      <c r="K32" s="372" t="n">
        <v>2.32</v>
      </c>
      <c r="L32" s="371" t="n">
        <f aca="false">+K32*T$1*W$1</f>
        <v>5.7219088</v>
      </c>
      <c r="M32" s="372" t="n">
        <v>5.75</v>
      </c>
      <c r="N32" s="371" t="n">
        <f aca="false">+M32*U$1*X$1</f>
        <v>17.862605</v>
      </c>
      <c r="O32" s="371" t="n">
        <f aca="false">+N32+L32+J32</f>
        <v>150.302903304</v>
      </c>
      <c r="P32" s="374" t="n">
        <f aca="false">+O32*F32</f>
        <v>6030.87393449234</v>
      </c>
      <c r="Q32" s="127"/>
      <c r="R32" s="127"/>
      <c r="S32" s="41"/>
      <c r="T32" s="41" t="n">
        <f aca="false">+J32*F32</f>
        <v>5084.5500351701</v>
      </c>
      <c r="U32" s="41" t="n">
        <f aca="false">+L32*F32</f>
        <v>229.59044621824</v>
      </c>
      <c r="V32" s="41" t="n">
        <f aca="false">+N32*F32</f>
        <v>716.733453104</v>
      </c>
      <c r="W32" s="128"/>
      <c r="X32" s="128"/>
      <c r="Y32" s="129"/>
    </row>
    <row r="33" s="125" customFormat="true" ht="14.25" hidden="false" customHeight="true" outlineLevel="0" collapsed="false">
      <c r="A33" s="33"/>
      <c r="B33" s="56"/>
      <c r="C33" s="56"/>
      <c r="D33" s="57" t="s">
        <v>60</v>
      </c>
      <c r="E33" s="49"/>
      <c r="F33" s="37"/>
      <c r="G33" s="381" t="s">
        <v>96</v>
      </c>
      <c r="H33" s="82" t="n">
        <v>2.6</v>
      </c>
      <c r="I33" s="371" t="n">
        <v>4</v>
      </c>
      <c r="J33" s="371" t="n">
        <f aca="false">+I33*H33</f>
        <v>10.4</v>
      </c>
      <c r="K33" s="372"/>
      <c r="L33" s="371"/>
      <c r="M33" s="372"/>
      <c r="N33" s="371"/>
      <c r="O33" s="371"/>
      <c r="P33" s="374"/>
      <c r="Q33" s="38"/>
      <c r="R33" s="382"/>
      <c r="S33" s="124"/>
      <c r="T33" s="41" t="n">
        <f aca="false">+J33*F33</f>
        <v>0</v>
      </c>
      <c r="U33" s="41" t="n">
        <f aca="false">+L33*F33</f>
        <v>0</v>
      </c>
      <c r="V33" s="41" t="n">
        <f aca="false">+N33*F33</f>
        <v>0</v>
      </c>
      <c r="Y33" s="126"/>
    </row>
    <row r="34" s="125" customFormat="true" ht="14.25" hidden="false" customHeight="true" outlineLevel="0" collapsed="false">
      <c r="A34" s="33"/>
      <c r="B34" s="56"/>
      <c r="C34" s="56"/>
      <c r="D34" s="57" t="s">
        <v>61</v>
      </c>
      <c r="E34" s="49"/>
      <c r="F34" s="37"/>
      <c r="G34" s="381" t="s">
        <v>96</v>
      </c>
      <c r="H34" s="82" t="n">
        <v>9.1</v>
      </c>
      <c r="I34" s="371" t="n">
        <v>4</v>
      </c>
      <c r="J34" s="371" t="n">
        <f aca="false">+I34*H34</f>
        <v>36.4</v>
      </c>
      <c r="K34" s="372"/>
      <c r="L34" s="371"/>
      <c r="M34" s="372"/>
      <c r="N34" s="371"/>
      <c r="O34" s="371"/>
      <c r="P34" s="374"/>
      <c r="Q34" s="38"/>
      <c r="R34" s="382"/>
      <c r="S34" s="124"/>
      <c r="T34" s="41" t="n">
        <f aca="false">+J34*F34</f>
        <v>0</v>
      </c>
      <c r="U34" s="41" t="n">
        <f aca="false">+L34*F34</f>
        <v>0</v>
      </c>
      <c r="V34" s="41" t="n">
        <f aca="false">+N34*F34</f>
        <v>0</v>
      </c>
      <c r="Y34" s="126"/>
    </row>
    <row r="35" s="125" customFormat="true" ht="14.25" hidden="false" customHeight="true" outlineLevel="0" collapsed="false">
      <c r="A35" s="33"/>
      <c r="B35" s="56"/>
      <c r="C35" s="56"/>
      <c r="D35" s="57" t="s">
        <v>62</v>
      </c>
      <c r="E35" s="49"/>
      <c r="F35" s="37"/>
      <c r="G35" s="381" t="s">
        <v>96</v>
      </c>
      <c r="H35" s="82" t="n">
        <v>5.2</v>
      </c>
      <c r="I35" s="371" t="n">
        <v>4</v>
      </c>
      <c r="J35" s="371" t="n">
        <f aca="false">+I35*H35</f>
        <v>20.8</v>
      </c>
      <c r="K35" s="372"/>
      <c r="L35" s="371"/>
      <c r="M35" s="372"/>
      <c r="N35" s="371"/>
      <c r="O35" s="371"/>
      <c r="P35" s="374"/>
      <c r="Q35" s="38"/>
      <c r="R35" s="382"/>
      <c r="S35" s="124"/>
      <c r="T35" s="41" t="n">
        <f aca="false">+J35*F35</f>
        <v>0</v>
      </c>
      <c r="U35" s="41" t="n">
        <f aca="false">+L35*F35</f>
        <v>0</v>
      </c>
      <c r="V35" s="41" t="n">
        <f aca="false">+N35*F35</f>
        <v>0</v>
      </c>
      <c r="Y35" s="126"/>
    </row>
    <row r="36" s="125" customFormat="true" ht="14.25" hidden="false" customHeight="true" outlineLevel="0" collapsed="false">
      <c r="A36" s="33"/>
      <c r="B36" s="56"/>
      <c r="C36" s="56"/>
      <c r="D36" s="57" t="s">
        <v>63</v>
      </c>
      <c r="E36" s="49"/>
      <c r="F36" s="37"/>
      <c r="G36" s="381" t="s">
        <v>96</v>
      </c>
      <c r="H36" s="82" t="n">
        <v>2.6</v>
      </c>
      <c r="I36" s="371" t="n">
        <v>4</v>
      </c>
      <c r="J36" s="371" t="n">
        <f aca="false">+I36*H36</f>
        <v>10.4</v>
      </c>
      <c r="K36" s="372"/>
      <c r="L36" s="371"/>
      <c r="M36" s="372"/>
      <c r="N36" s="371"/>
      <c r="O36" s="371"/>
      <c r="P36" s="374"/>
      <c r="Q36" s="38"/>
      <c r="R36" s="382"/>
      <c r="S36" s="124"/>
      <c r="T36" s="41" t="n">
        <f aca="false">+J36*F36</f>
        <v>0</v>
      </c>
      <c r="U36" s="41" t="n">
        <f aca="false">+L36*F36</f>
        <v>0</v>
      </c>
      <c r="V36" s="41" t="n">
        <f aca="false">+N36*F36</f>
        <v>0</v>
      </c>
      <c r="Y36" s="126"/>
    </row>
    <row r="37" s="125" customFormat="true" ht="14.25" hidden="false" customHeight="true" outlineLevel="0" collapsed="false">
      <c r="A37" s="33"/>
      <c r="B37" s="56"/>
      <c r="C37" s="56"/>
      <c r="D37" s="57" t="s">
        <v>64</v>
      </c>
      <c r="E37" s="49"/>
      <c r="F37" s="37"/>
      <c r="G37" s="381" t="s">
        <v>96</v>
      </c>
      <c r="H37" s="82" t="n">
        <v>6.5</v>
      </c>
      <c r="I37" s="371" t="n">
        <v>4.7</v>
      </c>
      <c r="J37" s="371" t="n">
        <f aca="false">+I37*H37</f>
        <v>30.55</v>
      </c>
      <c r="K37" s="372"/>
      <c r="L37" s="371"/>
      <c r="M37" s="372"/>
      <c r="N37" s="371"/>
      <c r="O37" s="371"/>
      <c r="P37" s="374"/>
      <c r="Q37" s="38"/>
      <c r="R37" s="382"/>
      <c r="S37" s="124"/>
      <c r="T37" s="41" t="n">
        <f aca="false">+J37*F37</f>
        <v>0</v>
      </c>
      <c r="U37" s="41" t="n">
        <f aca="false">+L37*F37</f>
        <v>0</v>
      </c>
      <c r="V37" s="41" t="n">
        <f aca="false">+N37*F37</f>
        <v>0</v>
      </c>
      <c r="Y37" s="126"/>
    </row>
    <row r="38" s="389" customFormat="true" ht="14.25" hidden="false" customHeight="false" outlineLevel="0" collapsed="false">
      <c r="A38" s="33"/>
      <c r="B38" s="67"/>
      <c r="C38" s="67"/>
      <c r="D38" s="57" t="s">
        <v>65</v>
      </c>
      <c r="E38" s="68"/>
      <c r="F38" s="69"/>
      <c r="G38" s="381" t="s">
        <v>35</v>
      </c>
      <c r="H38" s="384" t="n">
        <v>1.1</v>
      </c>
      <c r="I38" s="385" t="n">
        <v>0.18</v>
      </c>
      <c r="J38" s="371" t="n">
        <f aca="false">+I38*H38</f>
        <v>0.198</v>
      </c>
      <c r="K38" s="372"/>
      <c r="L38" s="386"/>
      <c r="M38" s="372"/>
      <c r="N38" s="386"/>
      <c r="O38" s="387"/>
      <c r="P38" s="388"/>
      <c r="T38" s="41" t="n">
        <f aca="false">+J38*F38</f>
        <v>0</v>
      </c>
      <c r="U38" s="41" t="n">
        <f aca="false">+L38*F38</f>
        <v>0</v>
      </c>
      <c r="V38" s="41" t="n">
        <f aca="false">+N38*F38</f>
        <v>0</v>
      </c>
    </row>
    <row r="39" s="130" customFormat="true" ht="42" hidden="false" customHeight="true" outlineLevel="0" collapsed="false">
      <c r="A39" s="33" t="n">
        <v>11</v>
      </c>
      <c r="B39" s="63" t="s">
        <v>66</v>
      </c>
      <c r="C39" s="63"/>
      <c r="D39" s="53" t="s">
        <v>68</v>
      </c>
      <c r="E39" s="49" t="s">
        <v>54</v>
      </c>
      <c r="F39" s="54" t="n">
        <v>4012.48</v>
      </c>
      <c r="G39" s="381"/>
      <c r="H39" s="82"/>
      <c r="I39" s="371"/>
      <c r="J39" s="371" t="n">
        <f aca="false">SUM(J40)*1.08*1.05</f>
        <v>4.2987672</v>
      </c>
      <c r="K39" s="372" t="n">
        <f aca="false">0.0208+2*0.00003</f>
        <v>0.02086</v>
      </c>
      <c r="L39" s="371" t="n">
        <f aca="false">+K39*T$1*W$1</f>
        <v>0.0514478524</v>
      </c>
      <c r="M39" s="377" t="n">
        <f aca="false">0.0474</f>
        <v>0.0474</v>
      </c>
      <c r="N39" s="371" t="n">
        <f aca="false">+M39*U$1*X$1</f>
        <v>0.147249996</v>
      </c>
      <c r="O39" s="371" t="n">
        <f aca="false">+N39+L39+J39</f>
        <v>4.4974650484</v>
      </c>
      <c r="P39" s="374" t="n">
        <f aca="false">+O39*F39</f>
        <v>18045.988557404</v>
      </c>
      <c r="Q39" s="127"/>
      <c r="R39" s="127"/>
      <c r="S39" s="41"/>
      <c r="T39" s="41" t="n">
        <f aca="false">+J39*F39</f>
        <v>17248.717414656</v>
      </c>
      <c r="U39" s="41" t="n">
        <f aca="false">+L39*F39</f>
        <v>206.433478797952</v>
      </c>
      <c r="V39" s="41" t="n">
        <f aca="false">+N39*F39</f>
        <v>590.83766395008</v>
      </c>
      <c r="W39" s="128"/>
      <c r="X39" s="128"/>
      <c r="Y39" s="129"/>
    </row>
    <row r="40" s="125" customFormat="true" ht="13.5" hidden="false" customHeight="true" outlineLevel="0" collapsed="false">
      <c r="A40" s="33"/>
      <c r="B40" s="63"/>
      <c r="C40" s="63"/>
      <c r="D40" s="57" t="s">
        <v>69</v>
      </c>
      <c r="E40" s="49"/>
      <c r="F40" s="37"/>
      <c r="G40" s="381" t="s">
        <v>131</v>
      </c>
      <c r="H40" s="82" t="n">
        <f aca="false">0.0974+0.0121*4</f>
        <v>0.1458</v>
      </c>
      <c r="I40" s="371" t="n">
        <v>26</v>
      </c>
      <c r="J40" s="371" t="n">
        <f aca="false">+I40*H40</f>
        <v>3.7908</v>
      </c>
      <c r="K40" s="372"/>
      <c r="L40" s="371"/>
      <c r="M40" s="377"/>
      <c r="N40" s="371"/>
      <c r="O40" s="371"/>
      <c r="P40" s="374"/>
      <c r="Q40" s="389"/>
      <c r="R40" s="390"/>
      <c r="S40" s="124"/>
      <c r="T40" s="41" t="n">
        <f aca="false">+J40*F40</f>
        <v>0</v>
      </c>
      <c r="U40" s="41" t="n">
        <f aca="false">+L40*F40</f>
        <v>0</v>
      </c>
      <c r="V40" s="41" t="n">
        <f aca="false">+N40*F40</f>
        <v>0</v>
      </c>
      <c r="Y40" s="126"/>
    </row>
    <row r="41" s="130" customFormat="true" ht="22.5" hidden="false" customHeight="true" outlineLevel="0" collapsed="false">
      <c r="A41" s="33" t="n">
        <v>12</v>
      </c>
      <c r="B41" s="63" t="s">
        <v>70</v>
      </c>
      <c r="C41" s="63"/>
      <c r="D41" s="53" t="s">
        <v>72</v>
      </c>
      <c r="E41" s="49" t="s">
        <v>54</v>
      </c>
      <c r="F41" s="54" t="n">
        <v>4012.48</v>
      </c>
      <c r="G41" s="381"/>
      <c r="H41" s="82"/>
      <c r="I41" s="371"/>
      <c r="J41" s="371" t="n">
        <f aca="false">SUM(J42)*1.08*1.05</f>
        <v>2.9821932</v>
      </c>
      <c r="K41" s="372" t="n">
        <f aca="false">0.0208</f>
        <v>0.0208</v>
      </c>
      <c r="L41" s="371" t="n">
        <f aca="false">+K41*T$1*W$1</f>
        <v>0.051299872</v>
      </c>
      <c r="M41" s="377" t="n">
        <f aca="false">0.0474</f>
        <v>0.0474</v>
      </c>
      <c r="N41" s="371" t="n">
        <f aca="false">+M41*U$1*X$1</f>
        <v>0.147249996</v>
      </c>
      <c r="O41" s="371" t="n">
        <f aca="false">+N41+L41+J41</f>
        <v>3.180743068</v>
      </c>
      <c r="P41" s="374" t="n">
        <f aca="false">+O41*F41</f>
        <v>12762.6679454886</v>
      </c>
      <c r="Q41" s="127"/>
      <c r="R41" s="127"/>
      <c r="S41" s="41"/>
      <c r="T41" s="41" t="n">
        <f aca="false">+J41*F41</f>
        <v>11965.990571136</v>
      </c>
      <c r="U41" s="41" t="n">
        <f aca="false">+L41*F41</f>
        <v>205.83971040256</v>
      </c>
      <c r="V41" s="41" t="n">
        <f aca="false">+N41*F41</f>
        <v>590.83766395008</v>
      </c>
      <c r="W41" s="128"/>
      <c r="X41" s="128"/>
      <c r="Y41" s="129"/>
    </row>
    <row r="42" s="125" customFormat="true" ht="13.5" hidden="false" customHeight="true" outlineLevel="0" collapsed="false">
      <c r="A42" s="33"/>
      <c r="B42" s="63"/>
      <c r="C42" s="63"/>
      <c r="D42" s="57" t="s">
        <v>73</v>
      </c>
      <c r="E42" s="49"/>
      <c r="F42" s="58"/>
      <c r="G42" s="381" t="s">
        <v>131</v>
      </c>
      <c r="H42" s="82" t="n">
        <v>0.0974</v>
      </c>
      <c r="I42" s="371" t="n">
        <v>27</v>
      </c>
      <c r="J42" s="371" t="n">
        <f aca="false">+I42*H42</f>
        <v>2.6298</v>
      </c>
      <c r="K42" s="372"/>
      <c r="L42" s="371"/>
      <c r="M42" s="377"/>
      <c r="N42" s="371"/>
      <c r="O42" s="371"/>
      <c r="P42" s="374"/>
      <c r="Q42" s="389"/>
      <c r="R42" s="390"/>
      <c r="S42" s="124"/>
      <c r="T42" s="41" t="n">
        <f aca="false">+J42*F42</f>
        <v>0</v>
      </c>
      <c r="U42" s="41" t="n">
        <f aca="false">+L42*F42</f>
        <v>0</v>
      </c>
      <c r="V42" s="41" t="n">
        <f aca="false">+N42*F42</f>
        <v>0</v>
      </c>
      <c r="Y42" s="126"/>
    </row>
    <row r="43" s="130" customFormat="true" ht="15.75" hidden="false" customHeight="true" outlineLevel="0" collapsed="false">
      <c r="A43" s="33"/>
      <c r="B43" s="42"/>
      <c r="C43" s="42"/>
      <c r="D43" s="60" t="s">
        <v>45</v>
      </c>
      <c r="E43" s="49"/>
      <c r="F43" s="37"/>
      <c r="G43" s="376"/>
      <c r="H43" s="82"/>
      <c r="I43" s="371"/>
      <c r="J43" s="371"/>
      <c r="K43" s="371"/>
      <c r="L43" s="371"/>
      <c r="M43" s="371"/>
      <c r="N43" s="371"/>
      <c r="O43" s="371"/>
      <c r="P43" s="374" t="n">
        <f aca="false">SUM(P29:P42)</f>
        <v>40442.3994124631</v>
      </c>
      <c r="Q43" s="127"/>
      <c r="R43" s="127"/>
      <c r="S43" s="41"/>
      <c r="T43" s="41" t="n">
        <f aca="false">+J43*F43</f>
        <v>0</v>
      </c>
      <c r="U43" s="41" t="n">
        <f aca="false">+L43*F43</f>
        <v>0</v>
      </c>
      <c r="V43" s="41" t="n">
        <f aca="false">+N43*F43</f>
        <v>0</v>
      </c>
      <c r="W43" s="128"/>
      <c r="X43" s="128"/>
      <c r="Y43" s="129"/>
    </row>
    <row r="44" s="130" customFormat="true" ht="18" hidden="false" customHeight="true" outlineLevel="0" collapsed="false">
      <c r="A44" s="33"/>
      <c r="B44" s="42"/>
      <c r="C44" s="42"/>
      <c r="D44" s="60" t="s">
        <v>47</v>
      </c>
      <c r="E44" s="49" t="s">
        <v>48</v>
      </c>
      <c r="F44" s="37"/>
      <c r="G44" s="376"/>
      <c r="H44" s="82"/>
      <c r="I44" s="371"/>
      <c r="J44" s="371"/>
      <c r="K44" s="371"/>
      <c r="L44" s="371"/>
      <c r="M44" s="371"/>
      <c r="N44" s="371"/>
      <c r="O44" s="371"/>
      <c r="P44" s="383" t="n">
        <f aca="false">+P43/P$263*100</f>
        <v>44.5059256984432</v>
      </c>
      <c r="Q44" s="127"/>
      <c r="R44" s="127" t="e">
        <f aca="false">+P43/#REF!</f>
        <v>#REF!</v>
      </c>
      <c r="S44" s="41"/>
      <c r="T44" s="41" t="n">
        <f aca="false">+J44*F44</f>
        <v>0</v>
      </c>
      <c r="U44" s="41" t="n">
        <f aca="false">+L44*F44</f>
        <v>0</v>
      </c>
      <c r="V44" s="41" t="n">
        <f aca="false">+N44*F44</f>
        <v>0</v>
      </c>
      <c r="W44" s="128"/>
      <c r="X44" s="128"/>
      <c r="Y44" s="129"/>
    </row>
    <row r="45" s="130" customFormat="true" ht="20.1" hidden="false" customHeight="true" outlineLevel="0" collapsed="false">
      <c r="A45" s="33"/>
      <c r="B45" s="42"/>
      <c r="C45" s="42"/>
      <c r="D45" s="44" t="s">
        <v>75</v>
      </c>
      <c r="E45" s="49"/>
      <c r="F45" s="37"/>
      <c r="G45" s="376"/>
      <c r="H45" s="82"/>
      <c r="I45" s="371"/>
      <c r="J45" s="371"/>
      <c r="K45" s="377"/>
      <c r="L45" s="371"/>
      <c r="M45" s="378"/>
      <c r="N45" s="371"/>
      <c r="O45" s="371"/>
      <c r="P45" s="374"/>
      <c r="Q45" s="127"/>
      <c r="R45" s="127"/>
      <c r="S45" s="41"/>
      <c r="T45" s="41" t="n">
        <f aca="false">+J45*F45</f>
        <v>0</v>
      </c>
      <c r="U45" s="41" t="n">
        <f aca="false">+L45*F45</f>
        <v>0</v>
      </c>
      <c r="V45" s="41" t="n">
        <f aca="false">+N45*F45</f>
        <v>0</v>
      </c>
      <c r="W45" s="128"/>
      <c r="X45" s="128"/>
      <c r="Y45" s="129"/>
    </row>
    <row r="46" s="130" customFormat="true" ht="18.75" hidden="false" customHeight="true" outlineLevel="0" collapsed="false">
      <c r="A46" s="33" t="n">
        <v>13</v>
      </c>
      <c r="B46" s="42" t="s">
        <v>76</v>
      </c>
      <c r="C46" s="42"/>
      <c r="D46" s="48" t="s">
        <v>77</v>
      </c>
      <c r="E46" s="49" t="s">
        <v>17</v>
      </c>
      <c r="F46" s="50" t="n">
        <v>26.75</v>
      </c>
      <c r="G46" s="376"/>
      <c r="H46" s="82"/>
      <c r="I46" s="371"/>
      <c r="J46" s="371"/>
      <c r="K46" s="377" t="n">
        <v>1.1</v>
      </c>
      <c r="L46" s="371" t="n">
        <f aca="false">+K46*T$1*W$1</f>
        <v>2.712974</v>
      </c>
      <c r="M46" s="377"/>
      <c r="N46" s="379"/>
      <c r="O46" s="371" t="n">
        <f aca="false">+N46+L46+J46</f>
        <v>2.712974</v>
      </c>
      <c r="P46" s="374" t="n">
        <f aca="false">+O46*F46</f>
        <v>72.5720545</v>
      </c>
      <c r="Q46" s="127"/>
      <c r="R46" s="127"/>
      <c r="S46" s="41"/>
      <c r="T46" s="41" t="n">
        <f aca="false">+J46*F46</f>
        <v>0</v>
      </c>
      <c r="U46" s="41" t="n">
        <f aca="false">+L46*F46</f>
        <v>72.5720545</v>
      </c>
      <c r="V46" s="41" t="n">
        <f aca="false">+N46*F46</f>
        <v>0</v>
      </c>
      <c r="W46" s="128"/>
      <c r="X46" s="128"/>
      <c r="Y46" s="129"/>
    </row>
    <row r="47" s="130" customFormat="true" ht="31.5" hidden="false" customHeight="true" outlineLevel="0" collapsed="false">
      <c r="A47" s="33" t="n">
        <v>14</v>
      </c>
      <c r="B47" s="42" t="s">
        <v>78</v>
      </c>
      <c r="C47" s="42"/>
      <c r="D47" s="53" t="s">
        <v>20</v>
      </c>
      <c r="E47" s="49" t="s">
        <v>21</v>
      </c>
      <c r="F47" s="50" t="n">
        <f aca="false">+F46*1.95</f>
        <v>52.1625</v>
      </c>
      <c r="G47" s="376"/>
      <c r="H47" s="82"/>
      <c r="I47" s="371"/>
      <c r="J47" s="371"/>
      <c r="K47" s="377" t="n">
        <v>0.2</v>
      </c>
      <c r="L47" s="371" t="n">
        <f aca="false">+K47*T$1*W$1</f>
        <v>0.493268</v>
      </c>
      <c r="M47" s="377"/>
      <c r="N47" s="379"/>
      <c r="O47" s="371" t="n">
        <f aca="false">+N47+L47+J47</f>
        <v>0.493268</v>
      </c>
      <c r="P47" s="374" t="n">
        <f aca="false">+O47*F47</f>
        <v>25.73009205</v>
      </c>
      <c r="Q47" s="127"/>
      <c r="R47" s="127"/>
      <c r="S47" s="41"/>
      <c r="T47" s="41" t="n">
        <f aca="false">+J47*F47</f>
        <v>0</v>
      </c>
      <c r="U47" s="41" t="n">
        <f aca="false">+L47*F47</f>
        <v>25.73009205</v>
      </c>
      <c r="V47" s="41" t="n">
        <f aca="false">+N47*F47</f>
        <v>0</v>
      </c>
      <c r="W47" s="128"/>
      <c r="X47" s="128"/>
      <c r="Y47" s="129"/>
    </row>
    <row r="48" s="130" customFormat="true" ht="29.25" hidden="false" customHeight="true" outlineLevel="0" collapsed="false">
      <c r="A48" s="33" t="n">
        <v>15</v>
      </c>
      <c r="B48" s="42" t="s">
        <v>22</v>
      </c>
      <c r="C48" s="42"/>
      <c r="D48" s="48" t="s">
        <v>24</v>
      </c>
      <c r="E48" s="49" t="s">
        <v>17</v>
      </c>
      <c r="F48" s="54" t="n">
        <v>240.79</v>
      </c>
      <c r="G48" s="376"/>
      <c r="H48" s="82"/>
      <c r="I48" s="371"/>
      <c r="J48" s="371"/>
      <c r="K48" s="377" t="n">
        <v>0.00827</v>
      </c>
      <c r="L48" s="371" t="n">
        <f aca="false">+K48*T$1*W$1</f>
        <v>0.0203966318</v>
      </c>
      <c r="M48" s="378" t="n">
        <v>0.20332</v>
      </c>
      <c r="N48" s="379" t="n">
        <f aca="false">+M48*U$1*X$1</f>
        <v>0.6316217128</v>
      </c>
      <c r="O48" s="379" t="n">
        <f aca="false">+N48+L48+J48</f>
        <v>0.6520183446</v>
      </c>
      <c r="P48" s="380" t="n">
        <f aca="false">+O48*F48</f>
        <v>156.999497196234</v>
      </c>
      <c r="Q48" s="127"/>
      <c r="R48" s="127"/>
      <c r="S48" s="41"/>
      <c r="T48" s="41" t="n">
        <f aca="false">+J48*F48</f>
        <v>0</v>
      </c>
      <c r="U48" s="41" t="n">
        <f aca="false">+L48*F48</f>
        <v>4.911304971122</v>
      </c>
      <c r="V48" s="41" t="n">
        <f aca="false">+N48*F48</f>
        <v>152.088192225112</v>
      </c>
      <c r="W48" s="128"/>
      <c r="X48" s="128"/>
      <c r="Y48" s="129"/>
    </row>
    <row r="49" s="130" customFormat="true" ht="18.75" hidden="false" customHeight="true" outlineLevel="0" collapsed="false">
      <c r="A49" s="33" t="n">
        <v>16</v>
      </c>
      <c r="B49" s="55" t="s">
        <v>25</v>
      </c>
      <c r="C49" s="55"/>
      <c r="D49" s="53" t="s">
        <v>79</v>
      </c>
      <c r="E49" s="49" t="s">
        <v>28</v>
      </c>
      <c r="F49" s="50" t="n">
        <f aca="false">+F48*1.8+F47</f>
        <v>485.5845</v>
      </c>
      <c r="G49" s="376"/>
      <c r="H49" s="82"/>
      <c r="I49" s="371"/>
      <c r="J49" s="371"/>
      <c r="K49" s="377"/>
      <c r="L49" s="371"/>
      <c r="M49" s="372"/>
      <c r="N49" s="379" t="n">
        <v>0.4</v>
      </c>
      <c r="O49" s="379" t="n">
        <f aca="false">+N49+L49+J49</f>
        <v>0.4</v>
      </c>
      <c r="P49" s="380" t="n">
        <f aca="false">+O49*F49</f>
        <v>194.2338</v>
      </c>
      <c r="Q49" s="127"/>
      <c r="R49" s="127"/>
      <c r="S49" s="41"/>
      <c r="T49" s="41" t="n">
        <f aca="false">+J49*F49</f>
        <v>0</v>
      </c>
      <c r="U49" s="41" t="n">
        <f aca="false">+L49*F49</f>
        <v>0</v>
      </c>
      <c r="V49" s="41" t="n">
        <f aca="false">+N49*F49</f>
        <v>194.2338</v>
      </c>
      <c r="W49" s="128"/>
      <c r="X49" s="128"/>
      <c r="Y49" s="129"/>
    </row>
    <row r="50" s="130" customFormat="true" ht="17.25" hidden="false" customHeight="true" outlineLevel="0" collapsed="false">
      <c r="A50" s="33" t="n">
        <v>17</v>
      </c>
      <c r="B50" s="63" t="s">
        <v>51</v>
      </c>
      <c r="C50" s="63"/>
      <c r="D50" s="53" t="s">
        <v>53</v>
      </c>
      <c r="E50" s="49" t="s">
        <v>54</v>
      </c>
      <c r="F50" s="50" t="n">
        <v>603</v>
      </c>
      <c r="G50" s="376"/>
      <c r="H50" s="82"/>
      <c r="I50" s="371"/>
      <c r="J50" s="371" t="n">
        <f aca="false">SUM(J51:J52)*S$1*V$1</f>
        <v>0.66207060864</v>
      </c>
      <c r="K50" s="377" t="n">
        <v>0.0232</v>
      </c>
      <c r="L50" s="371" t="n">
        <f aca="false">+K50*T$1*W$1</f>
        <v>0.057219088</v>
      </c>
      <c r="M50" s="378" t="n">
        <v>0.0575</v>
      </c>
      <c r="N50" s="371" t="n">
        <f aca="false">+M50*U$1*X$1</f>
        <v>0.17862605</v>
      </c>
      <c r="O50" s="371" t="n">
        <f aca="false">+N50+L50+J50</f>
        <v>0.89791574664</v>
      </c>
      <c r="P50" s="374" t="n">
        <f aca="false">+O50*F50</f>
        <v>541.44319522392</v>
      </c>
      <c r="Q50" s="127"/>
      <c r="R50" s="127"/>
      <c r="S50" s="41"/>
      <c r="T50" s="41" t="n">
        <f aca="false">+J50*F50</f>
        <v>399.22857700992</v>
      </c>
      <c r="U50" s="41" t="n">
        <f aca="false">+L50*F50</f>
        <v>34.503110064</v>
      </c>
      <c r="V50" s="41" t="n">
        <f aca="false">+N50*F50</f>
        <v>107.71150815</v>
      </c>
      <c r="W50" s="128"/>
      <c r="X50" s="128"/>
      <c r="Y50" s="129"/>
    </row>
    <row r="51" s="125" customFormat="true" ht="18" hidden="false" customHeight="true" outlineLevel="0" collapsed="false">
      <c r="A51" s="33"/>
      <c r="B51" s="56"/>
      <c r="C51" s="56"/>
      <c r="D51" s="57" t="s">
        <v>55</v>
      </c>
      <c r="E51" s="49"/>
      <c r="F51" s="73"/>
      <c r="G51" s="376" t="s">
        <v>96</v>
      </c>
      <c r="H51" s="82" t="n">
        <f aca="false">0.149</f>
        <v>0.149</v>
      </c>
      <c r="I51" s="371" t="n">
        <v>3.8</v>
      </c>
      <c r="J51" s="371" t="n">
        <f aca="false">+I51*H51</f>
        <v>0.5662</v>
      </c>
      <c r="K51" s="372"/>
      <c r="L51" s="371"/>
      <c r="M51" s="372"/>
      <c r="N51" s="371"/>
      <c r="O51" s="371"/>
      <c r="P51" s="374"/>
      <c r="Q51" s="38"/>
      <c r="R51" s="382"/>
      <c r="S51" s="124"/>
      <c r="T51" s="41" t="n">
        <f aca="false">+J51*F51</f>
        <v>0</v>
      </c>
      <c r="U51" s="41" t="n">
        <f aca="false">+L51*F51</f>
        <v>0</v>
      </c>
      <c r="V51" s="41" t="n">
        <f aca="false">+N51*F51</f>
        <v>0</v>
      </c>
      <c r="Y51" s="126"/>
    </row>
    <row r="52" s="125" customFormat="true" ht="12.75" hidden="false" customHeight="true" outlineLevel="0" collapsed="false">
      <c r="A52" s="33"/>
      <c r="B52" s="56"/>
      <c r="C52" s="56"/>
      <c r="D52" s="57" t="s">
        <v>39</v>
      </c>
      <c r="E52" s="49"/>
      <c r="F52" s="58"/>
      <c r="G52" s="376" t="s">
        <v>96</v>
      </c>
      <c r="H52" s="82" t="n">
        <v>0.011</v>
      </c>
      <c r="I52" s="371" t="n">
        <v>0.18</v>
      </c>
      <c r="J52" s="371" t="n">
        <f aca="false">+I52*H52</f>
        <v>0.00198</v>
      </c>
      <c r="K52" s="372"/>
      <c r="L52" s="371"/>
      <c r="M52" s="372"/>
      <c r="N52" s="371"/>
      <c r="O52" s="371"/>
      <c r="P52" s="374"/>
      <c r="Q52" s="38"/>
      <c r="R52" s="382"/>
      <c r="S52" s="124"/>
      <c r="T52" s="41" t="n">
        <f aca="false">+J52*F52</f>
        <v>0</v>
      </c>
      <c r="U52" s="41" t="n">
        <f aca="false">+L52*F52</f>
        <v>0</v>
      </c>
      <c r="V52" s="41" t="n">
        <f aca="false">+N52*F52</f>
        <v>0</v>
      </c>
      <c r="Y52" s="126"/>
    </row>
    <row r="53" s="130" customFormat="true" ht="20.25" hidden="false" customHeight="true" outlineLevel="0" collapsed="false">
      <c r="A53" s="33" t="n">
        <v>18</v>
      </c>
      <c r="B53" s="65" t="s">
        <v>56</v>
      </c>
      <c r="C53" s="65"/>
      <c r="D53" s="53" t="s">
        <v>58</v>
      </c>
      <c r="E53" s="49" t="s">
        <v>59</v>
      </c>
      <c r="F53" s="50" t="n">
        <v>6.03</v>
      </c>
      <c r="G53" s="381"/>
      <c r="H53" s="82"/>
      <c r="I53" s="371"/>
      <c r="J53" s="371" t="n">
        <f aca="false">SUM(J54:J59)*S$1*V$1</f>
        <v>126.718389504</v>
      </c>
      <c r="K53" s="372" t="n">
        <v>2.32</v>
      </c>
      <c r="L53" s="371" t="n">
        <f aca="false">+K53*T$1*W$1</f>
        <v>5.7219088</v>
      </c>
      <c r="M53" s="372" t="n">
        <v>5.75</v>
      </c>
      <c r="N53" s="371" t="n">
        <f aca="false">+M53*U$1*X$1</f>
        <v>17.862605</v>
      </c>
      <c r="O53" s="371" t="n">
        <f aca="false">+N53+L53+J53</f>
        <v>150.302903304</v>
      </c>
      <c r="P53" s="374" t="n">
        <f aca="false">+O53*F53</f>
        <v>906.32650692312</v>
      </c>
      <c r="Q53" s="127"/>
      <c r="R53" s="127"/>
      <c r="S53" s="41"/>
      <c r="T53" s="41" t="n">
        <f aca="false">+J53*F53</f>
        <v>764.11188870912</v>
      </c>
      <c r="U53" s="41" t="n">
        <f aca="false">+L53*F53</f>
        <v>34.503110064</v>
      </c>
      <c r="V53" s="41" t="n">
        <f aca="false">+N53*F53</f>
        <v>107.71150815</v>
      </c>
      <c r="W53" s="128"/>
      <c r="X53" s="128"/>
      <c r="Y53" s="129"/>
    </row>
    <row r="54" s="125" customFormat="true" ht="14.25" hidden="false" customHeight="true" outlineLevel="0" collapsed="false">
      <c r="A54" s="33"/>
      <c r="B54" s="56"/>
      <c r="C54" s="56"/>
      <c r="D54" s="57" t="s">
        <v>60</v>
      </c>
      <c r="E54" s="49"/>
      <c r="F54" s="73"/>
      <c r="G54" s="381" t="s">
        <v>96</v>
      </c>
      <c r="H54" s="82" t="n">
        <v>2.6</v>
      </c>
      <c r="I54" s="371" t="n">
        <v>4</v>
      </c>
      <c r="J54" s="371" t="n">
        <f aca="false">+I54*H54</f>
        <v>10.4</v>
      </c>
      <c r="K54" s="372"/>
      <c r="L54" s="371"/>
      <c r="M54" s="372"/>
      <c r="N54" s="371"/>
      <c r="O54" s="371"/>
      <c r="P54" s="374"/>
      <c r="Q54" s="38"/>
      <c r="R54" s="382"/>
      <c r="S54" s="124"/>
      <c r="T54" s="41" t="n">
        <f aca="false">+J54*F54</f>
        <v>0</v>
      </c>
      <c r="U54" s="41" t="n">
        <f aca="false">+L54*F54</f>
        <v>0</v>
      </c>
      <c r="V54" s="41" t="n">
        <f aca="false">+N54*F54</f>
        <v>0</v>
      </c>
      <c r="Y54" s="126"/>
    </row>
    <row r="55" s="125" customFormat="true" ht="14.25" hidden="false" customHeight="true" outlineLevel="0" collapsed="false">
      <c r="A55" s="33"/>
      <c r="B55" s="56"/>
      <c r="C55" s="56"/>
      <c r="D55" s="57" t="s">
        <v>61</v>
      </c>
      <c r="E55" s="49"/>
      <c r="F55" s="73"/>
      <c r="G55" s="381" t="s">
        <v>96</v>
      </c>
      <c r="H55" s="82" t="n">
        <v>9.1</v>
      </c>
      <c r="I55" s="371" t="n">
        <v>4</v>
      </c>
      <c r="J55" s="371" t="n">
        <f aca="false">+I55*H55</f>
        <v>36.4</v>
      </c>
      <c r="K55" s="372"/>
      <c r="L55" s="371"/>
      <c r="M55" s="372"/>
      <c r="N55" s="371"/>
      <c r="O55" s="371"/>
      <c r="P55" s="374"/>
      <c r="Q55" s="38"/>
      <c r="R55" s="382"/>
      <c r="S55" s="124"/>
      <c r="T55" s="41" t="n">
        <f aca="false">+J55*F55</f>
        <v>0</v>
      </c>
      <c r="U55" s="41" t="n">
        <f aca="false">+L55*F55</f>
        <v>0</v>
      </c>
      <c r="V55" s="41" t="n">
        <f aca="false">+N55*F55</f>
        <v>0</v>
      </c>
      <c r="Y55" s="126"/>
    </row>
    <row r="56" s="125" customFormat="true" ht="14.25" hidden="false" customHeight="true" outlineLevel="0" collapsed="false">
      <c r="A56" s="33"/>
      <c r="B56" s="56"/>
      <c r="C56" s="56"/>
      <c r="D56" s="57" t="s">
        <v>62</v>
      </c>
      <c r="E56" s="49"/>
      <c r="F56" s="73"/>
      <c r="G56" s="381" t="s">
        <v>96</v>
      </c>
      <c r="H56" s="82" t="n">
        <v>5.2</v>
      </c>
      <c r="I56" s="371" t="n">
        <v>4</v>
      </c>
      <c r="J56" s="371" t="n">
        <f aca="false">+I56*H56</f>
        <v>20.8</v>
      </c>
      <c r="K56" s="372"/>
      <c r="L56" s="371"/>
      <c r="M56" s="372"/>
      <c r="N56" s="371"/>
      <c r="O56" s="371"/>
      <c r="P56" s="374"/>
      <c r="Q56" s="38"/>
      <c r="R56" s="382"/>
      <c r="S56" s="124"/>
      <c r="T56" s="41" t="n">
        <f aca="false">+J56*F56</f>
        <v>0</v>
      </c>
      <c r="U56" s="41" t="n">
        <f aca="false">+L56*F56</f>
        <v>0</v>
      </c>
      <c r="V56" s="41" t="n">
        <f aca="false">+N56*F56</f>
        <v>0</v>
      </c>
      <c r="Y56" s="126"/>
    </row>
    <row r="57" s="125" customFormat="true" ht="14.25" hidden="false" customHeight="true" outlineLevel="0" collapsed="false">
      <c r="A57" s="33"/>
      <c r="B57" s="56"/>
      <c r="C57" s="56"/>
      <c r="D57" s="57" t="s">
        <v>63</v>
      </c>
      <c r="E57" s="49"/>
      <c r="F57" s="58"/>
      <c r="G57" s="381" t="s">
        <v>96</v>
      </c>
      <c r="H57" s="82" t="n">
        <v>2.6</v>
      </c>
      <c r="I57" s="371" t="n">
        <v>4</v>
      </c>
      <c r="J57" s="371" t="n">
        <f aca="false">+I57*H57</f>
        <v>10.4</v>
      </c>
      <c r="K57" s="372"/>
      <c r="L57" s="371"/>
      <c r="M57" s="372"/>
      <c r="N57" s="371"/>
      <c r="O57" s="371"/>
      <c r="P57" s="374"/>
      <c r="Q57" s="38"/>
      <c r="R57" s="382"/>
      <c r="S57" s="124"/>
      <c r="T57" s="41" t="n">
        <f aca="false">+J57*F57</f>
        <v>0</v>
      </c>
      <c r="U57" s="41" t="n">
        <f aca="false">+L57*F57</f>
        <v>0</v>
      </c>
      <c r="V57" s="41" t="n">
        <f aca="false">+N57*F57</f>
        <v>0</v>
      </c>
      <c r="Y57" s="126"/>
    </row>
    <row r="58" s="125" customFormat="true" ht="14.25" hidden="false" customHeight="true" outlineLevel="0" collapsed="false">
      <c r="A58" s="33"/>
      <c r="B58" s="56"/>
      <c r="C58" s="56"/>
      <c r="D58" s="57" t="s">
        <v>64</v>
      </c>
      <c r="E58" s="49"/>
      <c r="F58" s="58"/>
      <c r="G58" s="381" t="s">
        <v>96</v>
      </c>
      <c r="H58" s="82" t="n">
        <v>6.5</v>
      </c>
      <c r="I58" s="371" t="n">
        <v>4.7</v>
      </c>
      <c r="J58" s="371" t="n">
        <f aca="false">+I58*H58</f>
        <v>30.55</v>
      </c>
      <c r="K58" s="372"/>
      <c r="L58" s="371"/>
      <c r="M58" s="372"/>
      <c r="N58" s="371"/>
      <c r="O58" s="371"/>
      <c r="P58" s="374"/>
      <c r="Q58" s="38"/>
      <c r="R58" s="382"/>
      <c r="S58" s="124"/>
      <c r="T58" s="41" t="n">
        <f aca="false">+J58*F58</f>
        <v>0</v>
      </c>
      <c r="U58" s="41" t="n">
        <f aca="false">+L58*F58</f>
        <v>0</v>
      </c>
      <c r="V58" s="41" t="n">
        <f aca="false">+N58*F58</f>
        <v>0</v>
      </c>
      <c r="Y58" s="126"/>
    </row>
    <row r="59" s="389" customFormat="true" ht="14.25" hidden="false" customHeight="false" outlineLevel="0" collapsed="false">
      <c r="A59" s="33"/>
      <c r="B59" s="67"/>
      <c r="C59" s="67"/>
      <c r="D59" s="57" t="s">
        <v>65</v>
      </c>
      <c r="E59" s="68"/>
      <c r="F59" s="74"/>
      <c r="G59" s="381" t="s">
        <v>35</v>
      </c>
      <c r="H59" s="384" t="n">
        <v>1.1</v>
      </c>
      <c r="I59" s="385" t="n">
        <v>0.18</v>
      </c>
      <c r="J59" s="371" t="n">
        <f aca="false">+I59*H59</f>
        <v>0.198</v>
      </c>
      <c r="K59" s="372"/>
      <c r="L59" s="386"/>
      <c r="M59" s="372"/>
      <c r="N59" s="386"/>
      <c r="O59" s="387"/>
      <c r="P59" s="388"/>
      <c r="T59" s="41" t="n">
        <f aca="false">+J59*F59</f>
        <v>0</v>
      </c>
      <c r="U59" s="41" t="n">
        <f aca="false">+L59*F59</f>
        <v>0</v>
      </c>
      <c r="V59" s="41" t="n">
        <f aca="false">+N59*F59</f>
        <v>0</v>
      </c>
    </row>
    <row r="60" s="130" customFormat="true" ht="42" hidden="false" customHeight="true" outlineLevel="0" collapsed="false">
      <c r="A60" s="33" t="n">
        <v>19</v>
      </c>
      <c r="B60" s="63" t="s">
        <v>66</v>
      </c>
      <c r="C60" s="63"/>
      <c r="D60" s="53" t="s">
        <v>68</v>
      </c>
      <c r="E60" s="49" t="s">
        <v>54</v>
      </c>
      <c r="F60" s="50" t="n">
        <v>603</v>
      </c>
      <c r="G60" s="381"/>
      <c r="H60" s="82"/>
      <c r="I60" s="371"/>
      <c r="J60" s="371" t="n">
        <f aca="false">SUM(J61)*1.08*1.05</f>
        <v>4.2987672</v>
      </c>
      <c r="K60" s="372" t="n">
        <f aca="false">0.0208+2*0.00003</f>
        <v>0.02086</v>
      </c>
      <c r="L60" s="371" t="n">
        <f aca="false">+K60*T$1*W$1</f>
        <v>0.0514478524</v>
      </c>
      <c r="M60" s="377" t="n">
        <f aca="false">0.0474</f>
        <v>0.0474</v>
      </c>
      <c r="N60" s="371" t="n">
        <f aca="false">+M60*U$1*X$1</f>
        <v>0.147249996</v>
      </c>
      <c r="O60" s="371" t="n">
        <f aca="false">+N60+L60+J60</f>
        <v>4.4974650484</v>
      </c>
      <c r="P60" s="374" t="n">
        <f aca="false">+O60*F60</f>
        <v>2711.9714241852</v>
      </c>
      <c r="Q60" s="127"/>
      <c r="R60" s="127"/>
      <c r="S60" s="41"/>
      <c r="T60" s="41" t="n">
        <f aca="false">+J60*F60</f>
        <v>2592.1566216</v>
      </c>
      <c r="U60" s="41" t="n">
        <f aca="false">+L60*F60</f>
        <v>31.0230549972</v>
      </c>
      <c r="V60" s="41" t="n">
        <f aca="false">+N60*F60</f>
        <v>88.791747588</v>
      </c>
      <c r="W60" s="128"/>
      <c r="X60" s="128"/>
      <c r="Y60" s="129"/>
    </row>
    <row r="61" s="125" customFormat="true" ht="13.5" hidden="false" customHeight="true" outlineLevel="0" collapsed="false">
      <c r="A61" s="33"/>
      <c r="B61" s="63"/>
      <c r="C61" s="63"/>
      <c r="D61" s="57" t="s">
        <v>69</v>
      </c>
      <c r="E61" s="49"/>
      <c r="F61" s="58"/>
      <c r="G61" s="381" t="s">
        <v>131</v>
      </c>
      <c r="H61" s="82" t="n">
        <f aca="false">0.0974+0.0121*4</f>
        <v>0.1458</v>
      </c>
      <c r="I61" s="371" t="n">
        <v>26</v>
      </c>
      <c r="J61" s="371" t="n">
        <f aca="false">+I61*H61</f>
        <v>3.7908</v>
      </c>
      <c r="K61" s="372"/>
      <c r="L61" s="371"/>
      <c r="M61" s="377"/>
      <c r="N61" s="371"/>
      <c r="O61" s="371"/>
      <c r="P61" s="374"/>
      <c r="Q61" s="389"/>
      <c r="R61" s="390"/>
      <c r="S61" s="124"/>
      <c r="T61" s="41" t="n">
        <f aca="false">+J61*F61</f>
        <v>0</v>
      </c>
      <c r="U61" s="41" t="n">
        <f aca="false">+L61*F61</f>
        <v>0</v>
      </c>
      <c r="V61" s="41" t="n">
        <f aca="false">+N61*F61</f>
        <v>0</v>
      </c>
      <c r="Y61" s="126"/>
    </row>
    <row r="62" s="130" customFormat="true" ht="22.5" hidden="false" customHeight="true" outlineLevel="0" collapsed="false">
      <c r="A62" s="33" t="n">
        <v>20</v>
      </c>
      <c r="B62" s="63" t="s">
        <v>70</v>
      </c>
      <c r="C62" s="63"/>
      <c r="D62" s="53" t="s">
        <v>72</v>
      </c>
      <c r="E62" s="49" t="s">
        <v>54</v>
      </c>
      <c r="F62" s="50" t="n">
        <v>603</v>
      </c>
      <c r="G62" s="381"/>
      <c r="H62" s="82"/>
      <c r="I62" s="371"/>
      <c r="J62" s="371" t="n">
        <f aca="false">SUM(J63)*1.08*1.05</f>
        <v>2.9821932</v>
      </c>
      <c r="K62" s="372" t="n">
        <f aca="false">0.0208</f>
        <v>0.0208</v>
      </c>
      <c r="L62" s="371" t="n">
        <f aca="false">+K62*T$1*W$1</f>
        <v>0.051299872</v>
      </c>
      <c r="M62" s="377" t="n">
        <f aca="false">0.0474</f>
        <v>0.0474</v>
      </c>
      <c r="N62" s="371" t="n">
        <f aca="false">+M62*U$1*X$1</f>
        <v>0.147249996</v>
      </c>
      <c r="O62" s="371" t="n">
        <f aca="false">+N62+L62+J62</f>
        <v>3.180743068</v>
      </c>
      <c r="P62" s="374" t="n">
        <f aca="false">+O62*F62</f>
        <v>1917.988070004</v>
      </c>
      <c r="Q62" s="127"/>
      <c r="R62" s="127"/>
      <c r="S62" s="41"/>
      <c r="T62" s="41" t="n">
        <f aca="false">+J62*F62</f>
        <v>1798.2624996</v>
      </c>
      <c r="U62" s="41" t="n">
        <f aca="false">+L62*F62</f>
        <v>30.933822816</v>
      </c>
      <c r="V62" s="41" t="n">
        <f aca="false">+N62*F62</f>
        <v>88.791747588</v>
      </c>
      <c r="W62" s="128"/>
      <c r="X62" s="128"/>
      <c r="Y62" s="129"/>
    </row>
    <row r="63" s="125" customFormat="true" ht="13.5" hidden="false" customHeight="true" outlineLevel="0" collapsed="false">
      <c r="A63" s="33"/>
      <c r="B63" s="63"/>
      <c r="C63" s="63"/>
      <c r="D63" s="57" t="s">
        <v>73</v>
      </c>
      <c r="E63" s="49"/>
      <c r="F63" s="58"/>
      <c r="G63" s="381" t="s">
        <v>131</v>
      </c>
      <c r="H63" s="82" t="n">
        <v>0.0974</v>
      </c>
      <c r="I63" s="371" t="n">
        <v>27</v>
      </c>
      <c r="J63" s="371" t="n">
        <f aca="false">+I63*H63</f>
        <v>2.6298</v>
      </c>
      <c r="K63" s="372"/>
      <c r="L63" s="371"/>
      <c r="M63" s="377"/>
      <c r="N63" s="371"/>
      <c r="O63" s="371"/>
      <c r="P63" s="374"/>
      <c r="Q63" s="389"/>
      <c r="R63" s="390"/>
      <c r="S63" s="124"/>
      <c r="T63" s="41" t="n">
        <f aca="false">+J63*F63</f>
        <v>0</v>
      </c>
      <c r="U63" s="41" t="n">
        <f aca="false">+L63*F63</f>
        <v>0</v>
      </c>
      <c r="V63" s="41" t="n">
        <f aca="false">+N63*F63</f>
        <v>0</v>
      </c>
      <c r="Y63" s="126"/>
    </row>
    <row r="64" s="130" customFormat="true" ht="23.25" hidden="false" customHeight="true" outlineLevel="0" collapsed="false">
      <c r="A64" s="33" t="n">
        <v>21</v>
      </c>
      <c r="B64" s="63" t="s">
        <v>80</v>
      </c>
      <c r="C64" s="63"/>
      <c r="D64" s="53" t="s">
        <v>82</v>
      </c>
      <c r="E64" s="49" t="s">
        <v>35</v>
      </c>
      <c r="F64" s="50" t="n">
        <v>4.15</v>
      </c>
      <c r="G64" s="376"/>
      <c r="H64" s="82"/>
      <c r="I64" s="371"/>
      <c r="J64" s="371" t="n">
        <f aca="false">SUM(J65:J65)*S$1*V$1</f>
        <v>4.87073664</v>
      </c>
      <c r="K64" s="377" t="n">
        <v>0.89</v>
      </c>
      <c r="L64" s="371" t="n">
        <f aca="false">+K64*T$1*W$1</f>
        <v>2.1950426</v>
      </c>
      <c r="M64" s="378"/>
      <c r="N64" s="371"/>
      <c r="O64" s="371" t="n">
        <f aca="false">+N64+L64+J64</f>
        <v>7.06577924</v>
      </c>
      <c r="P64" s="374" t="n">
        <f aca="false">+O64*F64</f>
        <v>29.322983846</v>
      </c>
      <c r="Q64" s="127"/>
      <c r="R64" s="127"/>
      <c r="S64" s="41"/>
      <c r="T64" s="41" t="n">
        <f aca="false">+J64*F64</f>
        <v>20.213557056</v>
      </c>
      <c r="U64" s="41" t="n">
        <f aca="false">+L64*F64</f>
        <v>9.10942679</v>
      </c>
      <c r="V64" s="41" t="n">
        <f aca="false">+N64*F64</f>
        <v>0</v>
      </c>
      <c r="W64" s="128"/>
      <c r="X64" s="128"/>
      <c r="Y64" s="129"/>
    </row>
    <row r="65" s="125" customFormat="true" ht="14.25" hidden="false" customHeight="true" outlineLevel="0" collapsed="false">
      <c r="A65" s="33"/>
      <c r="B65" s="56"/>
      <c r="C65" s="56"/>
      <c r="D65" s="57" t="s">
        <v>55</v>
      </c>
      <c r="E65" s="49"/>
      <c r="F65" s="73"/>
      <c r="G65" s="376" t="s">
        <v>96</v>
      </c>
      <c r="H65" s="82" t="n">
        <v>1.1</v>
      </c>
      <c r="I65" s="371" t="n">
        <v>3.8</v>
      </c>
      <c r="J65" s="371" t="n">
        <f aca="false">+I65*H65</f>
        <v>4.18</v>
      </c>
      <c r="K65" s="372"/>
      <c r="L65" s="371"/>
      <c r="M65" s="372"/>
      <c r="N65" s="371"/>
      <c r="O65" s="371"/>
      <c r="P65" s="374"/>
      <c r="Q65" s="38"/>
      <c r="R65" s="382"/>
      <c r="S65" s="124"/>
      <c r="T65" s="41" t="n">
        <f aca="false">+J65*F65</f>
        <v>0</v>
      </c>
      <c r="U65" s="41" t="n">
        <f aca="false">+L65*F65</f>
        <v>0</v>
      </c>
      <c r="V65" s="41" t="n">
        <f aca="false">+N65*F65</f>
        <v>0</v>
      </c>
      <c r="Y65" s="126"/>
    </row>
    <row r="66" s="130" customFormat="true" ht="21" hidden="false" customHeight="true" outlineLevel="0" collapsed="false">
      <c r="A66" s="33" t="n">
        <v>22</v>
      </c>
      <c r="B66" s="63" t="s">
        <v>83</v>
      </c>
      <c r="C66" s="63"/>
      <c r="D66" s="53" t="s">
        <v>85</v>
      </c>
      <c r="E66" s="49" t="s">
        <v>86</v>
      </c>
      <c r="F66" s="50" t="n">
        <v>71.5</v>
      </c>
      <c r="G66" s="381"/>
      <c r="H66" s="82"/>
      <c r="I66" s="371"/>
      <c r="J66" s="371" t="n">
        <f aca="false">SUM(J67)*S$1*V$1</f>
        <v>16.7533547162301</v>
      </c>
      <c r="K66" s="372" t="n">
        <v>0.37</v>
      </c>
      <c r="L66" s="371" t="n">
        <f aca="false">+K66*T$1*W$1</f>
        <v>0.9125458</v>
      </c>
      <c r="M66" s="372" t="n">
        <v>0.28</v>
      </c>
      <c r="N66" s="371" t="n">
        <f aca="false">+M66*U$1*X$1</f>
        <v>0.8698312</v>
      </c>
      <c r="O66" s="371" t="n">
        <f aca="false">+N66+L66+J66</f>
        <v>18.5357317162301</v>
      </c>
      <c r="P66" s="374" t="n">
        <f aca="false">+O66*F66</f>
        <v>1325.30481771046</v>
      </c>
      <c r="Q66" s="127"/>
      <c r="R66" s="127"/>
      <c r="S66" s="41"/>
      <c r="T66" s="41" t="n">
        <f aca="false">+J66*F66</f>
        <v>1197.86486221046</v>
      </c>
      <c r="U66" s="41" t="n">
        <f aca="false">+L66*F66</f>
        <v>65.2470247</v>
      </c>
      <c r="V66" s="41" t="n">
        <f aca="false">+N66*F66</f>
        <v>62.1929308</v>
      </c>
      <c r="W66" s="128"/>
      <c r="X66" s="128"/>
      <c r="Y66" s="129"/>
    </row>
    <row r="67" s="125" customFormat="true" ht="13.5" hidden="false" customHeight="true" outlineLevel="0" collapsed="false">
      <c r="A67" s="33"/>
      <c r="B67" s="75" t="s">
        <v>87</v>
      </c>
      <c r="C67" s="75"/>
      <c r="D67" s="57" t="s">
        <v>88</v>
      </c>
      <c r="E67" s="49"/>
      <c r="F67" s="58"/>
      <c r="G67" s="381" t="s">
        <v>114</v>
      </c>
      <c r="H67" s="82" t="n">
        <v>1</v>
      </c>
      <c r="I67" s="371" t="n">
        <f aca="false">14.417*273/219*0.8</f>
        <v>14.377501369863</v>
      </c>
      <c r="J67" s="371" t="n">
        <f aca="false">+I67*H67</f>
        <v>14.377501369863</v>
      </c>
      <c r="K67" s="372"/>
      <c r="L67" s="371"/>
      <c r="M67" s="372"/>
      <c r="N67" s="371"/>
      <c r="O67" s="371"/>
      <c r="P67" s="374"/>
      <c r="Q67" s="389"/>
      <c r="R67" s="390"/>
      <c r="S67" s="124"/>
      <c r="T67" s="41" t="n">
        <f aca="false">+J67*F67</f>
        <v>0</v>
      </c>
      <c r="U67" s="41" t="n">
        <f aca="false">+L67*F67</f>
        <v>0</v>
      </c>
      <c r="V67" s="41" t="n">
        <f aca="false">+N67*F67</f>
        <v>0</v>
      </c>
      <c r="Y67" s="126"/>
    </row>
    <row r="68" s="130" customFormat="true" ht="27.75" hidden="false" customHeight="true" outlineLevel="0" collapsed="false">
      <c r="A68" s="33" t="n">
        <v>23</v>
      </c>
      <c r="B68" s="63" t="s">
        <v>89</v>
      </c>
      <c r="C68" s="63"/>
      <c r="D68" s="53" t="s">
        <v>91</v>
      </c>
      <c r="E68" s="49" t="s">
        <v>54</v>
      </c>
      <c r="F68" s="50" t="n">
        <f aca="false">0.273*3.14*67.9</f>
        <v>58.205238</v>
      </c>
      <c r="G68" s="381"/>
      <c r="H68" s="82"/>
      <c r="I68" s="371"/>
      <c r="J68" s="371" t="n">
        <f aca="false">SUM(J69)*S$1*V$1</f>
        <v>0.488797648416</v>
      </c>
      <c r="K68" s="372" t="n">
        <v>0.121</v>
      </c>
      <c r="L68" s="371" t="n">
        <f aca="false">+K68*T$1*W$1</f>
        <v>0.29842714</v>
      </c>
      <c r="M68" s="372" t="n">
        <v>0.0698</v>
      </c>
      <c r="N68" s="371" t="n">
        <f aca="false">+M68*U$1*X$1</f>
        <v>0.216836492</v>
      </c>
      <c r="O68" s="371" t="n">
        <f aca="false">+N68+L68+J68</f>
        <v>1.004061280416</v>
      </c>
      <c r="P68" s="374" t="n">
        <f aca="false">+O68*F68</f>
        <v>58.441625793198</v>
      </c>
      <c r="Q68" s="127"/>
      <c r="R68" s="127"/>
      <c r="S68" s="41"/>
      <c r="T68" s="41" t="n">
        <f aca="false">+J68*F68</f>
        <v>28.4505834598936</v>
      </c>
      <c r="U68" s="41" t="n">
        <f aca="false">+L68*F68</f>
        <v>17.3700227093593</v>
      </c>
      <c r="V68" s="41" t="n">
        <f aca="false">+N68*F68</f>
        <v>12.6210196239451</v>
      </c>
      <c r="W68" s="128"/>
      <c r="X68" s="128"/>
      <c r="Y68" s="129"/>
    </row>
    <row r="69" s="389" customFormat="true" ht="14.25" hidden="false" customHeight="false" outlineLevel="0" collapsed="false">
      <c r="A69" s="33"/>
      <c r="B69" s="67"/>
      <c r="C69" s="67"/>
      <c r="D69" s="57" t="s">
        <v>92</v>
      </c>
      <c r="E69" s="68"/>
      <c r="F69" s="69"/>
      <c r="G69" s="160" t="s">
        <v>451</v>
      </c>
      <c r="H69" s="391" t="n">
        <v>0.0025423</v>
      </c>
      <c r="I69" s="385" t="n">
        <v>165</v>
      </c>
      <c r="J69" s="371" t="n">
        <f aca="false">+I69*H69</f>
        <v>0.4194795</v>
      </c>
      <c r="K69" s="372"/>
      <c r="L69" s="386"/>
      <c r="M69" s="372"/>
      <c r="N69" s="386"/>
      <c r="O69" s="387"/>
      <c r="P69" s="388"/>
      <c r="T69" s="41" t="n">
        <f aca="false">+J69*F69</f>
        <v>0</v>
      </c>
      <c r="U69" s="41" t="n">
        <f aca="false">+L69*F69</f>
        <v>0</v>
      </c>
      <c r="V69" s="41" t="n">
        <f aca="false">+N69*F69</f>
        <v>0</v>
      </c>
    </row>
    <row r="70" s="396" customFormat="true" ht="28.5" hidden="false" customHeight="false" outlineLevel="0" collapsed="false">
      <c r="A70" s="76" t="n">
        <v>24</v>
      </c>
      <c r="B70" s="77" t="s">
        <v>93</v>
      </c>
      <c r="C70" s="77"/>
      <c r="D70" s="53" t="s">
        <v>95</v>
      </c>
      <c r="E70" s="78" t="s">
        <v>96</v>
      </c>
      <c r="F70" s="79" t="n">
        <v>1.86</v>
      </c>
      <c r="G70" s="78"/>
      <c r="H70" s="123"/>
      <c r="I70" s="392"/>
      <c r="J70" s="392" t="n">
        <f aca="false">SUM(J71:J72)*S$1*V$1</f>
        <v>59.13701184384</v>
      </c>
      <c r="K70" s="393" t="n">
        <v>10.9</v>
      </c>
      <c r="L70" s="392" t="n">
        <f aca="false">+K70*T$1*W$1</f>
        <v>26.883106</v>
      </c>
      <c r="M70" s="393" t="n">
        <v>1.52</v>
      </c>
      <c r="N70" s="394" t="n">
        <f aca="false">+M70*U$1*X$1</f>
        <v>4.7219408</v>
      </c>
      <c r="O70" s="394" t="n">
        <f aca="false">+N70+L70+J70</f>
        <v>90.74205864384</v>
      </c>
      <c r="P70" s="374" t="n">
        <f aca="false">+O70*F70</f>
        <v>168.780229077542</v>
      </c>
      <c r="Q70" s="395"/>
      <c r="S70" s="397"/>
      <c r="T70" s="41" t="n">
        <f aca="false">+J70*F70</f>
        <v>109.994842029542</v>
      </c>
      <c r="U70" s="41" t="n">
        <f aca="false">+L70*F70</f>
        <v>50.00257716</v>
      </c>
      <c r="V70" s="41" t="n">
        <f aca="false">+N70*F70</f>
        <v>8.782809888</v>
      </c>
    </row>
    <row r="71" s="125" customFormat="true" ht="12.75" hidden="false" customHeight="false" outlineLevel="0" collapsed="false">
      <c r="A71" s="80"/>
      <c r="B71" s="81"/>
      <c r="C71" s="81"/>
      <c r="D71" s="57" t="s">
        <v>97</v>
      </c>
      <c r="E71" s="36"/>
      <c r="F71" s="82"/>
      <c r="G71" s="36" t="s">
        <v>96</v>
      </c>
      <c r="H71" s="82" t="n">
        <v>1.015</v>
      </c>
      <c r="I71" s="371" t="n">
        <v>30</v>
      </c>
      <c r="J71" s="371" t="n">
        <f aca="false">+I71*H71</f>
        <v>30.45</v>
      </c>
      <c r="K71" s="372"/>
      <c r="L71" s="398"/>
      <c r="M71" s="372"/>
      <c r="N71" s="398"/>
      <c r="O71" s="398"/>
      <c r="P71" s="399"/>
      <c r="T71" s="41" t="n">
        <f aca="false">+J71*F71</f>
        <v>0</v>
      </c>
      <c r="U71" s="41" t="n">
        <f aca="false">+L71*F71</f>
        <v>0</v>
      </c>
      <c r="V71" s="41" t="n">
        <f aca="false">+N71*F71</f>
        <v>0</v>
      </c>
    </row>
    <row r="72" s="396" customFormat="true" ht="12.75" hidden="false" customHeight="false" outlineLevel="0" collapsed="false">
      <c r="A72" s="76"/>
      <c r="B72" s="83"/>
      <c r="C72" s="83"/>
      <c r="D72" s="57" t="s">
        <v>98</v>
      </c>
      <c r="E72" s="78"/>
      <c r="F72" s="84"/>
      <c r="G72" s="78" t="s">
        <v>96</v>
      </c>
      <c r="H72" s="123" t="n">
        <v>0.174</v>
      </c>
      <c r="I72" s="371" t="n">
        <v>116.67</v>
      </c>
      <c r="J72" s="392" t="n">
        <f aca="false">+I72*H72</f>
        <v>20.30058</v>
      </c>
      <c r="K72" s="393"/>
      <c r="L72" s="392"/>
      <c r="M72" s="393"/>
      <c r="N72" s="394"/>
      <c r="O72" s="394"/>
      <c r="P72" s="400"/>
      <c r="Q72" s="395"/>
      <c r="S72" s="397"/>
      <c r="T72" s="41" t="n">
        <f aca="false">+J72*F72</f>
        <v>0</v>
      </c>
      <c r="U72" s="41" t="n">
        <f aca="false">+L72*F72</f>
        <v>0</v>
      </c>
      <c r="V72" s="41" t="n">
        <f aca="false">+N72*F72</f>
        <v>0</v>
      </c>
    </row>
    <row r="73" s="396" customFormat="true" ht="24" hidden="false" customHeight="false" outlineLevel="0" collapsed="false">
      <c r="A73" s="76" t="n">
        <v>25</v>
      </c>
      <c r="B73" s="77" t="s">
        <v>99</v>
      </c>
      <c r="C73" s="77"/>
      <c r="D73" s="53" t="s">
        <v>101</v>
      </c>
      <c r="E73" s="78" t="s">
        <v>96</v>
      </c>
      <c r="F73" s="79" t="n">
        <v>0.2</v>
      </c>
      <c r="G73" s="78"/>
      <c r="H73" s="123"/>
      <c r="I73" s="392"/>
      <c r="J73" s="392" t="n">
        <f aca="false">SUM(J74)*S$1*V$1</f>
        <v>35.4818016</v>
      </c>
      <c r="K73" s="393" t="n">
        <v>10.9</v>
      </c>
      <c r="L73" s="392" t="n">
        <f aca="false">+K73*T$1*W$1</f>
        <v>26.883106</v>
      </c>
      <c r="M73" s="393" t="n">
        <v>1.52</v>
      </c>
      <c r="N73" s="394" t="n">
        <f aca="false">+M73*U$1*X$1</f>
        <v>4.7219408</v>
      </c>
      <c r="O73" s="394" t="n">
        <f aca="false">+N73+L73+J73</f>
        <v>67.0868484</v>
      </c>
      <c r="P73" s="374" t="n">
        <f aca="false">+O73*F73</f>
        <v>13.41736968</v>
      </c>
      <c r="Q73" s="395"/>
      <c r="S73" s="397"/>
      <c r="T73" s="41" t="n">
        <f aca="false">+J73*F73</f>
        <v>7.09636032</v>
      </c>
      <c r="U73" s="41" t="n">
        <f aca="false">+L73*F73</f>
        <v>5.3766212</v>
      </c>
      <c r="V73" s="41" t="n">
        <f aca="false">+N73*F73</f>
        <v>0.94438816</v>
      </c>
    </row>
    <row r="74" s="125" customFormat="true" ht="12.75" hidden="false" customHeight="false" outlineLevel="0" collapsed="false">
      <c r="A74" s="80"/>
      <c r="B74" s="81"/>
      <c r="C74" s="81"/>
      <c r="D74" s="57" t="s">
        <v>97</v>
      </c>
      <c r="E74" s="36"/>
      <c r="F74" s="82"/>
      <c r="G74" s="36" t="s">
        <v>96</v>
      </c>
      <c r="H74" s="82" t="n">
        <v>1.015</v>
      </c>
      <c r="I74" s="371" t="n">
        <v>30</v>
      </c>
      <c r="J74" s="371" t="n">
        <f aca="false">+I74*H74</f>
        <v>30.45</v>
      </c>
      <c r="K74" s="372"/>
      <c r="L74" s="398"/>
      <c r="M74" s="372"/>
      <c r="N74" s="398"/>
      <c r="O74" s="398"/>
      <c r="P74" s="399"/>
      <c r="T74" s="41" t="n">
        <f aca="false">+J74*F74</f>
        <v>0</v>
      </c>
      <c r="U74" s="41" t="n">
        <f aca="false">+L74*F74</f>
        <v>0</v>
      </c>
      <c r="V74" s="41" t="n">
        <f aca="false">+N74*F74</f>
        <v>0</v>
      </c>
    </row>
    <row r="75" s="130" customFormat="true" ht="30" hidden="false" customHeight="true" outlineLevel="0" collapsed="false">
      <c r="A75" s="33" t="n">
        <v>26</v>
      </c>
      <c r="B75" s="63" t="s">
        <v>102</v>
      </c>
      <c r="C75" s="63"/>
      <c r="D75" s="53" t="s">
        <v>104</v>
      </c>
      <c r="E75" s="49" t="s">
        <v>54</v>
      </c>
      <c r="F75" s="50" t="n">
        <v>5.94</v>
      </c>
      <c r="G75" s="381"/>
      <c r="H75" s="82"/>
      <c r="I75" s="371"/>
      <c r="J75" s="371" t="n">
        <f aca="false">SUM(J76)*S$1*V$1</f>
        <v>0.711383904</v>
      </c>
      <c r="K75" s="377" t="n">
        <v>0.145</v>
      </c>
      <c r="L75" s="371" t="n">
        <f aca="false">+K75*T$1*W$1</f>
        <v>0.3576193</v>
      </c>
      <c r="M75" s="377" t="n">
        <v>0.015</v>
      </c>
      <c r="N75" s="371" t="n">
        <f aca="false">+M75*U$1*X$1</f>
        <v>0.0465981</v>
      </c>
      <c r="O75" s="371" t="n">
        <f aca="false">+N75+L75+J75</f>
        <v>1.115601304</v>
      </c>
      <c r="P75" s="374" t="n">
        <f aca="false">+O75*F75</f>
        <v>6.62667174576</v>
      </c>
      <c r="Q75" s="127"/>
      <c r="R75" s="127"/>
      <c r="S75" s="41"/>
      <c r="T75" s="41" t="n">
        <f aca="false">+J75*F75</f>
        <v>4.22562038976</v>
      </c>
      <c r="U75" s="41" t="n">
        <f aca="false">+L75*F75</f>
        <v>2.124258642</v>
      </c>
      <c r="V75" s="41" t="n">
        <f aca="false">+N75*F75</f>
        <v>0.276792714</v>
      </c>
      <c r="W75" s="128"/>
      <c r="X75" s="128"/>
      <c r="Y75" s="129"/>
    </row>
    <row r="76" s="389" customFormat="true" ht="14.25" hidden="false" customHeight="false" outlineLevel="0" collapsed="false">
      <c r="A76" s="33"/>
      <c r="B76" s="67"/>
      <c r="C76" s="67"/>
      <c r="D76" s="57" t="s">
        <v>92</v>
      </c>
      <c r="E76" s="68"/>
      <c r="F76" s="69"/>
      <c r="G76" s="160" t="s">
        <v>451</v>
      </c>
      <c r="H76" s="391" t="n">
        <v>0.0037</v>
      </c>
      <c r="I76" s="385" t="n">
        <v>165</v>
      </c>
      <c r="J76" s="371" t="n">
        <f aca="false">+I76*H76</f>
        <v>0.6105</v>
      </c>
      <c r="K76" s="372"/>
      <c r="L76" s="386"/>
      <c r="M76" s="372"/>
      <c r="N76" s="386"/>
      <c r="O76" s="387"/>
      <c r="P76" s="388"/>
      <c r="T76" s="41" t="n">
        <f aca="false">+J76*F76</f>
        <v>0</v>
      </c>
      <c r="U76" s="41" t="n">
        <f aca="false">+L76*F76</f>
        <v>0</v>
      </c>
      <c r="V76" s="41" t="n">
        <f aca="false">+N76*F76</f>
        <v>0</v>
      </c>
    </row>
    <row r="77" s="130" customFormat="true" ht="15.75" hidden="false" customHeight="true" outlineLevel="0" collapsed="false">
      <c r="A77" s="33"/>
      <c r="B77" s="42"/>
      <c r="C77" s="42"/>
      <c r="D77" s="60" t="s">
        <v>45</v>
      </c>
      <c r="E77" s="49"/>
      <c r="F77" s="37"/>
      <c r="G77" s="376"/>
      <c r="H77" s="82"/>
      <c r="I77" s="371"/>
      <c r="J77" s="371"/>
      <c r="K77" s="371"/>
      <c r="L77" s="371"/>
      <c r="M77" s="371"/>
      <c r="N77" s="371"/>
      <c r="O77" s="371"/>
      <c r="P77" s="374" t="n">
        <f aca="false">SUM(P46:P76)</f>
        <v>8129.15833793543</v>
      </c>
      <c r="Q77" s="127"/>
      <c r="R77" s="127"/>
      <c r="S77" s="41"/>
      <c r="T77" s="41" t="n">
        <f aca="false">+J77*F77</f>
        <v>0</v>
      </c>
      <c r="U77" s="41" t="n">
        <f aca="false">+L77*F77</f>
        <v>0</v>
      </c>
      <c r="V77" s="41" t="n">
        <f aca="false">+N77*F77</f>
        <v>0</v>
      </c>
      <c r="W77" s="128"/>
      <c r="X77" s="128"/>
      <c r="Y77" s="129"/>
    </row>
    <row r="78" s="130" customFormat="true" ht="18" hidden="false" customHeight="true" outlineLevel="0" collapsed="false">
      <c r="A78" s="33"/>
      <c r="B78" s="42"/>
      <c r="C78" s="42"/>
      <c r="D78" s="60" t="s">
        <v>47</v>
      </c>
      <c r="E78" s="49" t="s">
        <v>48</v>
      </c>
      <c r="F78" s="37"/>
      <c r="G78" s="376"/>
      <c r="H78" s="82"/>
      <c r="I78" s="371"/>
      <c r="J78" s="371"/>
      <c r="K78" s="371"/>
      <c r="L78" s="371"/>
      <c r="M78" s="371"/>
      <c r="N78" s="371"/>
      <c r="O78" s="371"/>
      <c r="P78" s="383" t="n">
        <f aca="false">+P77/P$263*100</f>
        <v>8.94595083959189</v>
      </c>
      <c r="Q78" s="127"/>
      <c r="R78" s="127" t="e">
        <f aca="false">+P77/#REF!</f>
        <v>#REF!</v>
      </c>
      <c r="S78" s="41"/>
      <c r="T78" s="41" t="n">
        <f aca="false">+J78*F78</f>
        <v>0</v>
      </c>
      <c r="U78" s="41" t="n">
        <f aca="false">+L78*F78</f>
        <v>0</v>
      </c>
      <c r="V78" s="41" t="n">
        <f aca="false">+N78*F78</f>
        <v>0</v>
      </c>
      <c r="W78" s="128"/>
      <c r="X78" s="128"/>
      <c r="Y78" s="129"/>
    </row>
    <row r="79" s="130" customFormat="true" ht="20.25" hidden="false" customHeight="true" outlineLevel="0" collapsed="false">
      <c r="A79" s="33"/>
      <c r="B79" s="42"/>
      <c r="C79" s="42"/>
      <c r="D79" s="72" t="s">
        <v>106</v>
      </c>
      <c r="E79" s="49"/>
      <c r="F79" s="37"/>
      <c r="G79" s="376"/>
      <c r="H79" s="82"/>
      <c r="I79" s="371"/>
      <c r="J79" s="371"/>
      <c r="K79" s="377"/>
      <c r="L79" s="371"/>
      <c r="M79" s="378"/>
      <c r="N79" s="371"/>
      <c r="O79" s="371"/>
      <c r="P79" s="374"/>
      <c r="Q79" s="127"/>
      <c r="R79" s="127"/>
      <c r="S79" s="41"/>
      <c r="T79" s="41" t="n">
        <f aca="false">+J79*F79</f>
        <v>0</v>
      </c>
      <c r="U79" s="41" t="n">
        <f aca="false">+L79*F79</f>
        <v>0</v>
      </c>
      <c r="V79" s="41" t="n">
        <f aca="false">+N79*F79</f>
        <v>0</v>
      </c>
      <c r="W79" s="128"/>
      <c r="X79" s="128"/>
      <c r="Y79" s="129"/>
    </row>
    <row r="80" s="125" customFormat="true" ht="32.25" hidden="false" customHeight="true" outlineLevel="0" collapsed="false">
      <c r="A80" s="33" t="n">
        <v>27</v>
      </c>
      <c r="B80" s="81" t="s">
        <v>107</v>
      </c>
      <c r="C80" s="81"/>
      <c r="D80" s="53" t="s">
        <v>109</v>
      </c>
      <c r="E80" s="45" t="s">
        <v>35</v>
      </c>
      <c r="F80" s="50" t="n">
        <v>12.25</v>
      </c>
      <c r="G80" s="381"/>
      <c r="H80" s="401"/>
      <c r="I80" s="371"/>
      <c r="J80" s="371" t="n">
        <f aca="false">SUM(J81:J81)*S$1*V$1</f>
        <v>5.1270912</v>
      </c>
      <c r="K80" s="372" t="n">
        <v>0.45</v>
      </c>
      <c r="L80" s="371" t="n">
        <f aca="false">+K80*T$1*W$1</f>
        <v>1.109853</v>
      </c>
      <c r="M80" s="372" t="n">
        <v>0.37</v>
      </c>
      <c r="N80" s="371" t="n">
        <f aca="false">+M80*U$1*X$1</f>
        <v>1.1494198</v>
      </c>
      <c r="O80" s="371" t="n">
        <f aca="false">+N80+L80+J80</f>
        <v>7.386364</v>
      </c>
      <c r="P80" s="374" t="n">
        <f aca="false">+O80*F80</f>
        <v>90.482959</v>
      </c>
      <c r="Q80" s="389"/>
      <c r="R80" s="382"/>
      <c r="T80" s="41" t="n">
        <f aca="false">+J80*F80</f>
        <v>62.8068672</v>
      </c>
      <c r="U80" s="41" t="n">
        <f aca="false">+L80*F80</f>
        <v>13.59569925</v>
      </c>
      <c r="V80" s="41" t="n">
        <f aca="false">+N80*F80</f>
        <v>14.08039255</v>
      </c>
    </row>
    <row r="81" s="125" customFormat="true" ht="14.25" hidden="false" customHeight="true" outlineLevel="0" collapsed="false">
      <c r="A81" s="33"/>
      <c r="B81" s="56"/>
      <c r="C81" s="56"/>
      <c r="D81" s="87" t="s">
        <v>110</v>
      </c>
      <c r="E81" s="45"/>
      <c r="F81" s="73"/>
      <c r="G81" s="381" t="s">
        <v>96</v>
      </c>
      <c r="H81" s="82" t="n">
        <v>1.1</v>
      </c>
      <c r="I81" s="371" t="n">
        <v>4</v>
      </c>
      <c r="J81" s="371" t="n">
        <f aca="false">+I81*H81</f>
        <v>4.4</v>
      </c>
      <c r="K81" s="372"/>
      <c r="L81" s="371"/>
      <c r="M81" s="372"/>
      <c r="N81" s="371"/>
      <c r="O81" s="371"/>
      <c r="P81" s="374"/>
      <c r="Q81" s="38"/>
      <c r="R81" s="382"/>
      <c r="S81" s="124"/>
      <c r="T81" s="41" t="n">
        <f aca="false">+J81*F81</f>
        <v>0</v>
      </c>
      <c r="U81" s="41" t="n">
        <f aca="false">+L81*F81</f>
        <v>0</v>
      </c>
      <c r="V81" s="41" t="n">
        <f aca="false">+N81*F81</f>
        <v>0</v>
      </c>
      <c r="Y81" s="126"/>
    </row>
    <row r="82" s="125" customFormat="true" ht="1.5" hidden="false" customHeight="true" outlineLevel="0" collapsed="false">
      <c r="A82" s="33"/>
      <c r="B82" s="56"/>
      <c r="C82" s="56"/>
      <c r="D82" s="87"/>
      <c r="E82" s="45"/>
      <c r="F82" s="58"/>
      <c r="G82" s="381"/>
      <c r="H82" s="82"/>
      <c r="I82" s="371"/>
      <c r="J82" s="371"/>
      <c r="K82" s="372"/>
      <c r="L82" s="371"/>
      <c r="M82" s="372"/>
      <c r="N82" s="371"/>
      <c r="O82" s="371"/>
      <c r="P82" s="374"/>
      <c r="Q82" s="402"/>
      <c r="R82" s="390"/>
      <c r="S82" s="124"/>
      <c r="T82" s="41" t="n">
        <f aca="false">+J82*F82</f>
        <v>0</v>
      </c>
      <c r="U82" s="41" t="n">
        <f aca="false">+L82*F82</f>
        <v>0</v>
      </c>
      <c r="V82" s="41" t="n">
        <f aca="false">+N82*F82</f>
        <v>0</v>
      </c>
      <c r="Y82" s="126"/>
    </row>
    <row r="83" s="130" customFormat="true" ht="24.75" hidden="false" customHeight="true" outlineLevel="0" collapsed="false">
      <c r="A83" s="33" t="n">
        <v>28</v>
      </c>
      <c r="B83" s="65" t="s">
        <v>111</v>
      </c>
      <c r="C83" s="65"/>
      <c r="D83" s="88" t="s">
        <v>113</v>
      </c>
      <c r="E83" s="45" t="s">
        <v>114</v>
      </c>
      <c r="F83" s="54" t="n">
        <v>980</v>
      </c>
      <c r="G83" s="381"/>
      <c r="H83" s="82"/>
      <c r="I83" s="371"/>
      <c r="J83" s="371" t="n">
        <f aca="false">SUM(J84:J86)*S$1*V$1</f>
        <v>7.9100529984</v>
      </c>
      <c r="K83" s="377" t="n">
        <v>0.592</v>
      </c>
      <c r="L83" s="371" t="n">
        <f aca="false">+K83*T$1*W$1</f>
        <v>1.46007328</v>
      </c>
      <c r="M83" s="378" t="n">
        <v>0.0071</v>
      </c>
      <c r="N83" s="371" t="n">
        <f aca="false">+M83*U$1*X$1</f>
        <v>0.022056434</v>
      </c>
      <c r="O83" s="371" t="n">
        <f aca="false">+N83+L83+J83</f>
        <v>9.3921827124</v>
      </c>
      <c r="P83" s="374" t="n">
        <f aca="false">+O83*F83</f>
        <v>9204.339058152</v>
      </c>
      <c r="Q83" s="127"/>
      <c r="R83" s="127"/>
      <c r="S83" s="41"/>
      <c r="T83" s="41" t="n">
        <f aca="false">+J83*F83</f>
        <v>7751.851938432</v>
      </c>
      <c r="U83" s="41" t="n">
        <f aca="false">+L83*F83</f>
        <v>1430.8718144</v>
      </c>
      <c r="V83" s="41" t="n">
        <f aca="false">+N83*F83</f>
        <v>21.61530532</v>
      </c>
      <c r="W83" s="128"/>
      <c r="X83" s="128"/>
      <c r="Y83" s="129"/>
    </row>
    <row r="84" s="130" customFormat="true" ht="12.75" hidden="false" customHeight="true" outlineLevel="0" collapsed="false">
      <c r="A84" s="89"/>
      <c r="B84" s="90"/>
      <c r="C84" s="90"/>
      <c r="D84" s="87" t="s">
        <v>115</v>
      </c>
      <c r="E84" s="91"/>
      <c r="F84" s="92"/>
      <c r="G84" s="381" t="s">
        <v>452</v>
      </c>
      <c r="H84" s="82" t="n">
        <v>1</v>
      </c>
      <c r="I84" s="371" t="n">
        <v>5.75</v>
      </c>
      <c r="J84" s="371" t="n">
        <f aca="false">+I84*H84</f>
        <v>5.75</v>
      </c>
      <c r="K84" s="372"/>
      <c r="L84" s="371"/>
      <c r="M84" s="372"/>
      <c r="N84" s="371"/>
      <c r="O84" s="371"/>
      <c r="P84" s="374"/>
      <c r="Q84" s="127"/>
      <c r="R84" s="127"/>
      <c r="S84" s="41"/>
      <c r="T84" s="41" t="n">
        <f aca="false">+J84*F84</f>
        <v>0</v>
      </c>
      <c r="U84" s="41" t="n">
        <f aca="false">+L84*F84</f>
        <v>0</v>
      </c>
      <c r="V84" s="41" t="n">
        <f aca="false">+N84*F84</f>
        <v>0</v>
      </c>
      <c r="W84" s="128"/>
      <c r="X84" s="128"/>
      <c r="Y84" s="129"/>
    </row>
    <row r="85" s="130" customFormat="true" ht="13.5" hidden="false" customHeight="true" outlineLevel="0" collapsed="false">
      <c r="A85" s="89"/>
      <c r="B85" s="90"/>
      <c r="C85" s="90"/>
      <c r="D85" s="87" t="s">
        <v>116</v>
      </c>
      <c r="E85" s="91"/>
      <c r="F85" s="92"/>
      <c r="G85" s="381" t="s">
        <v>96</v>
      </c>
      <c r="H85" s="82" t="n">
        <v>0.035</v>
      </c>
      <c r="I85" s="371" t="n">
        <v>29.22</v>
      </c>
      <c r="J85" s="371" t="n">
        <f aca="false">+I85*H85</f>
        <v>1.0227</v>
      </c>
      <c r="K85" s="372"/>
      <c r="L85" s="371"/>
      <c r="M85" s="372"/>
      <c r="N85" s="371"/>
      <c r="O85" s="371"/>
      <c r="P85" s="374"/>
      <c r="Q85" s="127"/>
      <c r="R85" s="127"/>
      <c r="S85" s="41"/>
      <c r="T85" s="41" t="n">
        <f aca="false">+J85*F85</f>
        <v>0</v>
      </c>
      <c r="U85" s="41" t="n">
        <f aca="false">+L85*F85</f>
        <v>0</v>
      </c>
      <c r="V85" s="41" t="n">
        <f aca="false">+N85*F85</f>
        <v>0</v>
      </c>
      <c r="W85" s="128"/>
      <c r="X85" s="128"/>
      <c r="Y85" s="129"/>
    </row>
    <row r="86" s="130" customFormat="true" ht="12.75" hidden="false" customHeight="true" outlineLevel="0" collapsed="false">
      <c r="A86" s="89"/>
      <c r="B86" s="90"/>
      <c r="C86" s="90"/>
      <c r="D86" s="87" t="s">
        <v>117</v>
      </c>
      <c r="E86" s="91"/>
      <c r="F86" s="92"/>
      <c r="G86" s="381" t="s">
        <v>96</v>
      </c>
      <c r="H86" s="82" t="n">
        <v>0.0006</v>
      </c>
      <c r="I86" s="371" t="n">
        <v>26</v>
      </c>
      <c r="J86" s="371" t="n">
        <f aca="false">+I86*H86</f>
        <v>0.0156</v>
      </c>
      <c r="K86" s="372"/>
      <c r="L86" s="371"/>
      <c r="M86" s="372"/>
      <c r="N86" s="371"/>
      <c r="O86" s="371"/>
      <c r="P86" s="374"/>
      <c r="Q86" s="127"/>
      <c r="R86" s="127"/>
      <c r="S86" s="41"/>
      <c r="T86" s="41" t="n">
        <f aca="false">+J86*F86</f>
        <v>0</v>
      </c>
      <c r="U86" s="41" t="n">
        <f aca="false">+L86*F86</f>
        <v>0</v>
      </c>
      <c r="V86" s="41" t="n">
        <f aca="false">+N86*F86</f>
        <v>0</v>
      </c>
      <c r="W86" s="128"/>
      <c r="X86" s="128"/>
      <c r="Y86" s="129"/>
    </row>
    <row r="87" s="125" customFormat="true" ht="34.5" hidden="false" customHeight="true" outlineLevel="0" collapsed="false">
      <c r="A87" s="33" t="n">
        <v>29</v>
      </c>
      <c r="B87" s="81" t="s">
        <v>107</v>
      </c>
      <c r="C87" s="81"/>
      <c r="D87" s="53" t="s">
        <v>119</v>
      </c>
      <c r="E87" s="45" t="s">
        <v>35</v>
      </c>
      <c r="F87" s="50" t="n">
        <v>10.9</v>
      </c>
      <c r="G87" s="381"/>
      <c r="H87" s="401"/>
      <c r="I87" s="371"/>
      <c r="J87" s="371" t="n">
        <f aca="false">SUM(J88:J88)*S$1*V$1</f>
        <v>5.1270912</v>
      </c>
      <c r="K87" s="372" t="n">
        <v>0.45</v>
      </c>
      <c r="L87" s="371" t="n">
        <f aca="false">+K87*T$1*W$1</f>
        <v>1.109853</v>
      </c>
      <c r="M87" s="372" t="n">
        <v>0.37</v>
      </c>
      <c r="N87" s="371" t="n">
        <f aca="false">+M87*U$1*X$1</f>
        <v>1.1494198</v>
      </c>
      <c r="O87" s="371" t="n">
        <f aca="false">+N87+L87+J87</f>
        <v>7.386364</v>
      </c>
      <c r="P87" s="374" t="n">
        <f aca="false">+O87*F87</f>
        <v>80.5113676</v>
      </c>
      <c r="Q87" s="389"/>
      <c r="R87" s="382"/>
      <c r="T87" s="41" t="n">
        <f aca="false">+J87*F87</f>
        <v>55.88529408</v>
      </c>
      <c r="U87" s="41" t="n">
        <f aca="false">+L87*F87</f>
        <v>12.0973977</v>
      </c>
      <c r="V87" s="41" t="n">
        <f aca="false">+N87*F87</f>
        <v>12.52867582</v>
      </c>
    </row>
    <row r="88" s="125" customFormat="true" ht="14.25" hidden="false" customHeight="true" outlineLevel="0" collapsed="false">
      <c r="A88" s="33"/>
      <c r="B88" s="56"/>
      <c r="C88" s="56"/>
      <c r="D88" s="87" t="s">
        <v>110</v>
      </c>
      <c r="E88" s="45"/>
      <c r="F88" s="73"/>
      <c r="G88" s="381" t="s">
        <v>96</v>
      </c>
      <c r="H88" s="82" t="n">
        <v>1.1</v>
      </c>
      <c r="I88" s="371" t="n">
        <v>4</v>
      </c>
      <c r="J88" s="371" t="n">
        <f aca="false">+I88*H88</f>
        <v>4.4</v>
      </c>
      <c r="K88" s="372"/>
      <c r="L88" s="371"/>
      <c r="M88" s="372"/>
      <c r="N88" s="371"/>
      <c r="O88" s="371"/>
      <c r="P88" s="374"/>
      <c r="Q88" s="38"/>
      <c r="R88" s="382"/>
      <c r="S88" s="124"/>
      <c r="T88" s="41" t="n">
        <f aca="false">+J88*F88</f>
        <v>0</v>
      </c>
      <c r="U88" s="41" t="n">
        <f aca="false">+L88*F88</f>
        <v>0</v>
      </c>
      <c r="V88" s="41" t="n">
        <f aca="false">+N88*F88</f>
        <v>0</v>
      </c>
      <c r="Y88" s="126"/>
    </row>
    <row r="89" s="125" customFormat="true" ht="1.5" hidden="false" customHeight="true" outlineLevel="0" collapsed="false">
      <c r="A89" s="33"/>
      <c r="B89" s="56"/>
      <c r="C89" s="56"/>
      <c r="D89" s="87"/>
      <c r="E89" s="45"/>
      <c r="F89" s="58"/>
      <c r="G89" s="381"/>
      <c r="H89" s="82"/>
      <c r="I89" s="371"/>
      <c r="J89" s="371"/>
      <c r="K89" s="372"/>
      <c r="L89" s="371"/>
      <c r="M89" s="372"/>
      <c r="N89" s="371"/>
      <c r="O89" s="371"/>
      <c r="P89" s="374"/>
      <c r="Q89" s="402"/>
      <c r="R89" s="390"/>
      <c r="S89" s="124"/>
      <c r="T89" s="41" t="n">
        <f aca="false">+J89*F89</f>
        <v>0</v>
      </c>
      <c r="U89" s="41" t="n">
        <f aca="false">+L89*F89</f>
        <v>0</v>
      </c>
      <c r="V89" s="41" t="n">
        <f aca="false">+N89*F89</f>
        <v>0</v>
      </c>
      <c r="Y89" s="126"/>
    </row>
    <row r="90" s="130" customFormat="true" ht="24.75" hidden="false" customHeight="true" outlineLevel="0" collapsed="false">
      <c r="A90" s="33" t="n">
        <v>30</v>
      </c>
      <c r="B90" s="65" t="s">
        <v>120</v>
      </c>
      <c r="C90" s="65"/>
      <c r="D90" s="88" t="s">
        <v>122</v>
      </c>
      <c r="E90" s="45" t="s">
        <v>114</v>
      </c>
      <c r="F90" s="54" t="n">
        <v>1090</v>
      </c>
      <c r="G90" s="381"/>
      <c r="H90" s="82"/>
      <c r="I90" s="371"/>
      <c r="J90" s="371" t="n">
        <f aca="false">SUM(J91:J93)*S$1*V$1</f>
        <v>5.7006262656</v>
      </c>
      <c r="K90" s="377" t="n">
        <v>0.401</v>
      </c>
      <c r="L90" s="371" t="n">
        <f aca="false">+K90*T$1*W$1</f>
        <v>0.98900234</v>
      </c>
      <c r="M90" s="378" t="n">
        <v>0.0071</v>
      </c>
      <c r="N90" s="371" t="n">
        <f aca="false">+M90*U$1*X$1</f>
        <v>0.022056434</v>
      </c>
      <c r="O90" s="371" t="n">
        <f aca="false">+N90+L90+J90</f>
        <v>6.7116850396</v>
      </c>
      <c r="P90" s="374" t="n">
        <f aca="false">+O90*F90</f>
        <v>7315.736693164</v>
      </c>
      <c r="Q90" s="127"/>
      <c r="R90" s="127"/>
      <c r="S90" s="41"/>
      <c r="T90" s="41" t="n">
        <f aca="false">+J90*F90</f>
        <v>6213.682629504</v>
      </c>
      <c r="U90" s="41" t="n">
        <f aca="false">+L90*F90</f>
        <v>1078.0125506</v>
      </c>
      <c r="V90" s="41" t="n">
        <f aca="false">+N90*F90</f>
        <v>24.04151306</v>
      </c>
      <c r="W90" s="128"/>
      <c r="X90" s="128"/>
      <c r="Y90" s="129"/>
    </row>
    <row r="91" s="130" customFormat="true" ht="12.75" hidden="false" customHeight="true" outlineLevel="0" collapsed="false">
      <c r="A91" s="89"/>
      <c r="B91" s="90"/>
      <c r="C91" s="90"/>
      <c r="D91" s="87" t="s">
        <v>123</v>
      </c>
      <c r="E91" s="91"/>
      <c r="F91" s="92"/>
      <c r="G91" s="381" t="s">
        <v>452</v>
      </c>
      <c r="H91" s="82" t="n">
        <v>1</v>
      </c>
      <c r="I91" s="371" t="n">
        <v>4</v>
      </c>
      <c r="J91" s="371" t="n">
        <f aca="false">+I91*H91</f>
        <v>4</v>
      </c>
      <c r="K91" s="372"/>
      <c r="L91" s="371"/>
      <c r="M91" s="372"/>
      <c r="N91" s="371"/>
      <c r="O91" s="371"/>
      <c r="P91" s="374"/>
      <c r="Q91" s="127"/>
      <c r="R91" s="127"/>
      <c r="S91" s="41"/>
      <c r="T91" s="41" t="n">
        <f aca="false">+J91*F91</f>
        <v>0</v>
      </c>
      <c r="U91" s="41" t="n">
        <f aca="false">+L91*F91</f>
        <v>0</v>
      </c>
      <c r="V91" s="41" t="n">
        <f aca="false">+N91*F91</f>
        <v>0</v>
      </c>
      <c r="W91" s="128"/>
      <c r="X91" s="128"/>
      <c r="Y91" s="129"/>
    </row>
    <row r="92" s="130" customFormat="true" ht="13.5" hidden="false" customHeight="true" outlineLevel="0" collapsed="false">
      <c r="A92" s="89"/>
      <c r="B92" s="90"/>
      <c r="C92" s="90"/>
      <c r="D92" s="87" t="s">
        <v>116</v>
      </c>
      <c r="E92" s="91"/>
      <c r="F92" s="92"/>
      <c r="G92" s="381" t="s">
        <v>96</v>
      </c>
      <c r="H92" s="82" t="n">
        <v>0.03</v>
      </c>
      <c r="I92" s="371" t="n">
        <v>29.22</v>
      </c>
      <c r="J92" s="371" t="n">
        <f aca="false">+I92*H92</f>
        <v>0.8766</v>
      </c>
      <c r="K92" s="372"/>
      <c r="L92" s="371"/>
      <c r="M92" s="372"/>
      <c r="N92" s="371"/>
      <c r="O92" s="371"/>
      <c r="P92" s="374"/>
      <c r="Q92" s="127"/>
      <c r="R92" s="127"/>
      <c r="S92" s="41"/>
      <c r="T92" s="41" t="n">
        <f aca="false">+J92*F92</f>
        <v>0</v>
      </c>
      <c r="U92" s="41" t="n">
        <f aca="false">+L92*F92</f>
        <v>0</v>
      </c>
      <c r="V92" s="41" t="n">
        <f aca="false">+N92*F92</f>
        <v>0</v>
      </c>
      <c r="W92" s="128"/>
      <c r="X92" s="128"/>
      <c r="Y92" s="129"/>
    </row>
    <row r="93" s="130" customFormat="true" ht="12.75" hidden="false" customHeight="true" outlineLevel="0" collapsed="false">
      <c r="A93" s="89"/>
      <c r="B93" s="90"/>
      <c r="C93" s="90"/>
      <c r="D93" s="87" t="s">
        <v>117</v>
      </c>
      <c r="E93" s="91"/>
      <c r="F93" s="92"/>
      <c r="G93" s="381" t="s">
        <v>96</v>
      </c>
      <c r="H93" s="82" t="n">
        <v>0.0006</v>
      </c>
      <c r="I93" s="371" t="n">
        <v>26</v>
      </c>
      <c r="J93" s="371" t="n">
        <f aca="false">+I93*H93</f>
        <v>0.0156</v>
      </c>
      <c r="K93" s="372"/>
      <c r="L93" s="371"/>
      <c r="M93" s="372"/>
      <c r="N93" s="371"/>
      <c r="O93" s="371"/>
      <c r="P93" s="374"/>
      <c r="Q93" s="127"/>
      <c r="R93" s="127"/>
      <c r="S93" s="41"/>
      <c r="T93" s="41" t="n">
        <f aca="false">+J93*F93</f>
        <v>0</v>
      </c>
      <c r="U93" s="41" t="n">
        <f aca="false">+L93*F93</f>
        <v>0</v>
      </c>
      <c r="V93" s="41" t="n">
        <f aca="false">+N93*F93</f>
        <v>0</v>
      </c>
      <c r="W93" s="128"/>
      <c r="X93" s="128"/>
      <c r="Y93" s="129"/>
    </row>
    <row r="94" s="125" customFormat="true" ht="44.25" hidden="false" customHeight="true" outlineLevel="0" collapsed="false">
      <c r="A94" s="33" t="n">
        <v>31</v>
      </c>
      <c r="B94" s="81" t="s">
        <v>107</v>
      </c>
      <c r="C94" s="81"/>
      <c r="D94" s="53" t="s">
        <v>124</v>
      </c>
      <c r="E94" s="45" t="s">
        <v>35</v>
      </c>
      <c r="F94" s="50" t="n">
        <v>0.08</v>
      </c>
      <c r="G94" s="381"/>
      <c r="H94" s="401"/>
      <c r="I94" s="371"/>
      <c r="J94" s="371" t="n">
        <f aca="false">SUM(J95:J95)*S$1*V$1</f>
        <v>5.1270912</v>
      </c>
      <c r="K94" s="372" t="n">
        <v>0.45</v>
      </c>
      <c r="L94" s="371" t="n">
        <f aca="false">+K94*T$1*W$1</f>
        <v>1.109853</v>
      </c>
      <c r="M94" s="372" t="n">
        <v>0.37</v>
      </c>
      <c r="N94" s="371" t="n">
        <f aca="false">+M94*U$1*X$1</f>
        <v>1.1494198</v>
      </c>
      <c r="O94" s="371" t="n">
        <f aca="false">+N94+L94+J94</f>
        <v>7.386364</v>
      </c>
      <c r="P94" s="374" t="n">
        <f aca="false">+O94*F94</f>
        <v>0.59090912</v>
      </c>
      <c r="Q94" s="389"/>
      <c r="R94" s="382"/>
      <c r="T94" s="41" t="n">
        <f aca="false">+J94*F94</f>
        <v>0.410167296</v>
      </c>
      <c r="U94" s="41" t="n">
        <f aca="false">+L94*F94</f>
        <v>0.08878824</v>
      </c>
      <c r="V94" s="41" t="n">
        <f aca="false">+N94*F94</f>
        <v>0.091953584</v>
      </c>
    </row>
    <row r="95" s="125" customFormat="true" ht="14.25" hidden="false" customHeight="true" outlineLevel="0" collapsed="false">
      <c r="A95" s="33"/>
      <c r="B95" s="56"/>
      <c r="C95" s="56"/>
      <c r="D95" s="87" t="s">
        <v>110</v>
      </c>
      <c r="E95" s="45"/>
      <c r="F95" s="73"/>
      <c r="G95" s="381" t="s">
        <v>96</v>
      </c>
      <c r="H95" s="82" t="n">
        <v>1.1</v>
      </c>
      <c r="I95" s="371" t="n">
        <v>4</v>
      </c>
      <c r="J95" s="371" t="n">
        <f aca="false">+I95*H95</f>
        <v>4.4</v>
      </c>
      <c r="K95" s="372"/>
      <c r="L95" s="371"/>
      <c r="M95" s="372"/>
      <c r="N95" s="371"/>
      <c r="O95" s="371"/>
      <c r="P95" s="374"/>
      <c r="Q95" s="38"/>
      <c r="R95" s="382"/>
      <c r="S95" s="124"/>
      <c r="T95" s="41" t="n">
        <f aca="false">+J95*F95</f>
        <v>0</v>
      </c>
      <c r="U95" s="41" t="n">
        <f aca="false">+L95*F95</f>
        <v>0</v>
      </c>
      <c r="V95" s="41" t="n">
        <f aca="false">+N95*F95</f>
        <v>0</v>
      </c>
      <c r="Y95" s="126"/>
    </row>
    <row r="96" s="125" customFormat="true" ht="1.5" hidden="false" customHeight="true" outlineLevel="0" collapsed="false">
      <c r="A96" s="33"/>
      <c r="B96" s="56"/>
      <c r="C96" s="56"/>
      <c r="D96" s="87"/>
      <c r="E96" s="45"/>
      <c r="F96" s="58"/>
      <c r="G96" s="381"/>
      <c r="H96" s="82"/>
      <c r="I96" s="371"/>
      <c r="J96" s="371"/>
      <c r="K96" s="372"/>
      <c r="L96" s="371"/>
      <c r="M96" s="372"/>
      <c r="N96" s="371"/>
      <c r="O96" s="371"/>
      <c r="P96" s="374"/>
      <c r="Q96" s="402"/>
      <c r="R96" s="390"/>
      <c r="S96" s="124"/>
      <c r="T96" s="41" t="n">
        <f aca="false">+J96*F96</f>
        <v>0</v>
      </c>
      <c r="U96" s="41" t="n">
        <f aca="false">+L96*F96</f>
        <v>0</v>
      </c>
      <c r="V96" s="41" t="n">
        <f aca="false">+N96*F96</f>
        <v>0</v>
      </c>
      <c r="Y96" s="126"/>
    </row>
    <row r="97" s="130" customFormat="true" ht="24.75" hidden="false" customHeight="true" outlineLevel="0" collapsed="false">
      <c r="A97" s="33" t="n">
        <v>32</v>
      </c>
      <c r="B97" s="65" t="s">
        <v>120</v>
      </c>
      <c r="C97" s="65"/>
      <c r="D97" s="88" t="s">
        <v>122</v>
      </c>
      <c r="E97" s="45" t="s">
        <v>114</v>
      </c>
      <c r="F97" s="54" t="n">
        <v>8</v>
      </c>
      <c r="G97" s="381"/>
      <c r="H97" s="82"/>
      <c r="I97" s="371"/>
      <c r="J97" s="371" t="n">
        <f aca="false">SUM(J98:J100)*S$1*V$1</f>
        <v>5.7006262656</v>
      </c>
      <c r="K97" s="377" t="n">
        <v>0.401</v>
      </c>
      <c r="L97" s="371" t="n">
        <f aca="false">+K97*T$1*W$1</f>
        <v>0.98900234</v>
      </c>
      <c r="M97" s="378" t="n">
        <v>0.0071</v>
      </c>
      <c r="N97" s="371" t="n">
        <f aca="false">+M97*U$1*X$1</f>
        <v>0.022056434</v>
      </c>
      <c r="O97" s="371" t="n">
        <f aca="false">+N97+L97+J97</f>
        <v>6.7116850396</v>
      </c>
      <c r="P97" s="374" t="n">
        <f aca="false">+O97*F97</f>
        <v>53.6934803168</v>
      </c>
      <c r="Q97" s="127"/>
      <c r="R97" s="127"/>
      <c r="S97" s="41"/>
      <c r="T97" s="41" t="n">
        <f aca="false">+J97*F97</f>
        <v>45.6050101248</v>
      </c>
      <c r="U97" s="41" t="n">
        <f aca="false">+L97*F97</f>
        <v>7.91201872</v>
      </c>
      <c r="V97" s="41" t="n">
        <f aca="false">+N97*F97</f>
        <v>0.176451472</v>
      </c>
      <c r="W97" s="128"/>
      <c r="X97" s="128"/>
      <c r="Y97" s="129"/>
    </row>
    <row r="98" s="130" customFormat="true" ht="12.75" hidden="false" customHeight="true" outlineLevel="0" collapsed="false">
      <c r="A98" s="89"/>
      <c r="B98" s="90"/>
      <c r="C98" s="90"/>
      <c r="D98" s="87" t="s">
        <v>123</v>
      </c>
      <c r="E98" s="91"/>
      <c r="F98" s="92"/>
      <c r="G98" s="381" t="s">
        <v>452</v>
      </c>
      <c r="H98" s="82" t="n">
        <v>1</v>
      </c>
      <c r="I98" s="371" t="n">
        <v>4</v>
      </c>
      <c r="J98" s="371" t="n">
        <f aca="false">+I98*H98</f>
        <v>4</v>
      </c>
      <c r="K98" s="372"/>
      <c r="L98" s="371"/>
      <c r="M98" s="372"/>
      <c r="N98" s="371"/>
      <c r="O98" s="371"/>
      <c r="P98" s="374"/>
      <c r="Q98" s="127"/>
      <c r="R98" s="127"/>
      <c r="S98" s="41"/>
      <c r="T98" s="41" t="n">
        <f aca="false">+J98*F98</f>
        <v>0</v>
      </c>
      <c r="U98" s="41" t="n">
        <f aca="false">+L98*F98</f>
        <v>0</v>
      </c>
      <c r="V98" s="41" t="n">
        <f aca="false">+N98*F98</f>
        <v>0</v>
      </c>
      <c r="W98" s="128"/>
      <c r="X98" s="128"/>
      <c r="Y98" s="129"/>
    </row>
    <row r="99" s="130" customFormat="true" ht="13.5" hidden="false" customHeight="true" outlineLevel="0" collapsed="false">
      <c r="A99" s="89"/>
      <c r="B99" s="90"/>
      <c r="C99" s="90"/>
      <c r="D99" s="87" t="s">
        <v>116</v>
      </c>
      <c r="E99" s="91"/>
      <c r="F99" s="92"/>
      <c r="G99" s="381" t="s">
        <v>96</v>
      </c>
      <c r="H99" s="82" t="n">
        <v>0.03</v>
      </c>
      <c r="I99" s="371" t="n">
        <v>29.22</v>
      </c>
      <c r="J99" s="371" t="n">
        <f aca="false">+I99*H99</f>
        <v>0.8766</v>
      </c>
      <c r="K99" s="372"/>
      <c r="L99" s="371"/>
      <c r="M99" s="372"/>
      <c r="N99" s="371"/>
      <c r="O99" s="371"/>
      <c r="P99" s="374"/>
      <c r="Q99" s="127"/>
      <c r="R99" s="127"/>
      <c r="S99" s="41"/>
      <c r="T99" s="41" t="n">
        <f aca="false">+J99*F99</f>
        <v>0</v>
      </c>
      <c r="U99" s="41" t="n">
        <f aca="false">+L99*F99</f>
        <v>0</v>
      </c>
      <c r="V99" s="41" t="n">
        <f aca="false">+N99*F99</f>
        <v>0</v>
      </c>
      <c r="W99" s="128"/>
      <c r="X99" s="128"/>
      <c r="Y99" s="129"/>
    </row>
    <row r="100" s="130" customFormat="true" ht="12.75" hidden="false" customHeight="true" outlineLevel="0" collapsed="false">
      <c r="A100" s="89"/>
      <c r="B100" s="90"/>
      <c r="C100" s="90"/>
      <c r="D100" s="87" t="s">
        <v>117</v>
      </c>
      <c r="E100" s="91"/>
      <c r="F100" s="92"/>
      <c r="G100" s="381" t="s">
        <v>96</v>
      </c>
      <c r="H100" s="82" t="n">
        <v>0.0006</v>
      </c>
      <c r="I100" s="371" t="n">
        <v>26</v>
      </c>
      <c r="J100" s="371" t="n">
        <f aca="false">+I100*H100</f>
        <v>0.0156</v>
      </c>
      <c r="K100" s="372"/>
      <c r="L100" s="371"/>
      <c r="M100" s="372"/>
      <c r="N100" s="371"/>
      <c r="O100" s="371"/>
      <c r="P100" s="374"/>
      <c r="Q100" s="127"/>
      <c r="R100" s="127"/>
      <c r="S100" s="41"/>
      <c r="T100" s="41" t="n">
        <f aca="false">+J100*F100</f>
        <v>0</v>
      </c>
      <c r="U100" s="41" t="n">
        <f aca="false">+L100*F100</f>
        <v>0</v>
      </c>
      <c r="V100" s="41" t="n">
        <f aca="false">+N100*F100</f>
        <v>0</v>
      </c>
      <c r="W100" s="128"/>
      <c r="X100" s="128"/>
      <c r="Y100" s="129"/>
    </row>
    <row r="101" s="406" customFormat="true" ht="37.5" hidden="false" customHeight="true" outlineLevel="0" collapsed="false">
      <c r="A101" s="33" t="n">
        <v>33</v>
      </c>
      <c r="B101" s="81" t="s">
        <v>125</v>
      </c>
      <c r="C101" s="81"/>
      <c r="D101" s="88" t="s">
        <v>127</v>
      </c>
      <c r="E101" s="45" t="s">
        <v>96</v>
      </c>
      <c r="F101" s="66" t="n">
        <v>0.4</v>
      </c>
      <c r="G101" s="403"/>
      <c r="H101" s="404"/>
      <c r="I101" s="401"/>
      <c r="J101" s="398" t="n">
        <f aca="false">SUM(J102:J102)*S$1*V$1</f>
        <v>5.82624</v>
      </c>
      <c r="K101" s="405" t="n">
        <v>0.00296</v>
      </c>
      <c r="L101" s="371" t="n">
        <f aca="false">+K101*T$1*W$1</f>
        <v>0.0073003664</v>
      </c>
      <c r="M101" s="378" t="n">
        <v>0.0944</v>
      </c>
      <c r="N101" s="371" t="n">
        <f aca="false">+M101*U$1*X$1</f>
        <v>0.293257376</v>
      </c>
      <c r="O101" s="398" t="n">
        <f aca="false">+N101+L101+J101</f>
        <v>6.1267977424</v>
      </c>
      <c r="P101" s="374" t="n">
        <f aca="false">+O101*F101</f>
        <v>2.45071909696</v>
      </c>
      <c r="T101" s="41" t="n">
        <f aca="false">+J101*F101</f>
        <v>2.330496</v>
      </c>
      <c r="U101" s="41" t="n">
        <f aca="false">+L101*F101</f>
        <v>0.00292014656</v>
      </c>
      <c r="V101" s="41" t="n">
        <f aca="false">+N101*F101</f>
        <v>0.1173029504</v>
      </c>
      <c r="W101" s="128"/>
      <c r="X101" s="128"/>
    </row>
    <row r="102" s="130" customFormat="true" ht="13.5" hidden="false" customHeight="true" outlineLevel="0" collapsed="false">
      <c r="A102" s="89"/>
      <c r="B102" s="90"/>
      <c r="C102" s="90"/>
      <c r="D102" s="87" t="s">
        <v>128</v>
      </c>
      <c r="E102" s="91"/>
      <c r="F102" s="93"/>
      <c r="G102" s="381" t="s">
        <v>96</v>
      </c>
      <c r="H102" s="82" t="n">
        <v>1</v>
      </c>
      <c r="I102" s="371" t="n">
        <v>5</v>
      </c>
      <c r="J102" s="398" t="n">
        <f aca="false">+I102*H102</f>
        <v>5</v>
      </c>
      <c r="K102" s="372"/>
      <c r="L102" s="371"/>
      <c r="M102" s="372"/>
      <c r="N102" s="371"/>
      <c r="O102" s="371"/>
      <c r="P102" s="374"/>
      <c r="Q102" s="127"/>
      <c r="R102" s="127"/>
      <c r="S102" s="41"/>
      <c r="T102" s="41" t="n">
        <f aca="false">+J102*F102</f>
        <v>0</v>
      </c>
      <c r="U102" s="41" t="n">
        <f aca="false">+L102*F102</f>
        <v>0</v>
      </c>
      <c r="V102" s="41" t="n">
        <f aca="false">+N102*F102</f>
        <v>0</v>
      </c>
      <c r="W102" s="128"/>
      <c r="X102" s="128"/>
      <c r="Y102" s="129"/>
    </row>
    <row r="103" s="406" customFormat="true" ht="28.5" hidden="false" customHeight="true" outlineLevel="0" collapsed="false">
      <c r="A103" s="33" t="n">
        <v>34</v>
      </c>
      <c r="B103" s="55" t="s">
        <v>25</v>
      </c>
      <c r="C103" s="55"/>
      <c r="D103" s="88" t="s">
        <v>130</v>
      </c>
      <c r="E103" s="94" t="s">
        <v>131</v>
      </c>
      <c r="F103" s="50" t="n">
        <f aca="false">0.4*1.2</f>
        <v>0.48</v>
      </c>
      <c r="G103" s="407"/>
      <c r="H103" s="407"/>
      <c r="I103" s="407"/>
      <c r="J103" s="407"/>
      <c r="K103" s="372"/>
      <c r="L103" s="401"/>
      <c r="M103" s="372"/>
      <c r="N103" s="371" t="n">
        <v>1.7</v>
      </c>
      <c r="O103" s="371" t="n">
        <f aca="false">+N103+L103+J103</f>
        <v>1.7</v>
      </c>
      <c r="P103" s="374" t="n">
        <f aca="false">+O103*F103</f>
        <v>0.816</v>
      </c>
      <c r="T103" s="41" t="n">
        <f aca="false">+J103*F103</f>
        <v>0</v>
      </c>
      <c r="U103" s="41" t="n">
        <f aca="false">+L103*F103</f>
        <v>0</v>
      </c>
      <c r="V103" s="41" t="n">
        <f aca="false">+N103*F103</f>
        <v>0.816</v>
      </c>
      <c r="W103" s="128"/>
      <c r="X103" s="128"/>
      <c r="Z103" s="406" t="n">
        <v>0.5</v>
      </c>
      <c r="AA103" s="406" t="n">
        <v>0.21</v>
      </c>
    </row>
    <row r="104" s="128" customFormat="true" ht="1.5" hidden="false" customHeight="true" outlineLevel="0" collapsed="false">
      <c r="A104" s="33"/>
      <c r="B104" s="95"/>
      <c r="C104" s="96"/>
      <c r="D104" s="97"/>
      <c r="E104" s="45"/>
      <c r="F104" s="98"/>
      <c r="G104" s="36"/>
      <c r="H104" s="408"/>
      <c r="I104" s="371"/>
      <c r="J104" s="371"/>
      <c r="K104" s="372"/>
      <c r="L104" s="401"/>
      <c r="M104" s="372"/>
      <c r="N104" s="401"/>
      <c r="O104" s="371"/>
      <c r="P104" s="399"/>
      <c r="T104" s="41" t="n">
        <f aca="false">+J104*F104</f>
        <v>0</v>
      </c>
      <c r="U104" s="41" t="n">
        <f aca="false">+L104*F104</f>
        <v>0</v>
      </c>
      <c r="V104" s="41" t="n">
        <f aca="false">+N104*F104</f>
        <v>0</v>
      </c>
    </row>
    <row r="105" s="406" customFormat="true" ht="35.25" hidden="false" customHeight="true" outlineLevel="0" collapsed="false">
      <c r="A105" s="99" t="n">
        <v>35</v>
      </c>
      <c r="B105" s="100" t="s">
        <v>132</v>
      </c>
      <c r="C105" s="100"/>
      <c r="D105" s="88" t="s">
        <v>134</v>
      </c>
      <c r="E105" s="45" t="s">
        <v>135</v>
      </c>
      <c r="F105" s="50" t="n">
        <v>0.02</v>
      </c>
      <c r="G105" s="407"/>
      <c r="H105" s="407"/>
      <c r="I105" s="407"/>
      <c r="J105" s="407"/>
      <c r="K105" s="372" t="n">
        <v>7.09098</v>
      </c>
      <c r="L105" s="371" t="n">
        <f aca="false">+K105*T$1*W$1</f>
        <v>17.4887676132</v>
      </c>
      <c r="M105" s="372"/>
      <c r="N105" s="371"/>
      <c r="O105" s="371" t="n">
        <f aca="false">+N105+L105+J105</f>
        <v>17.4887676132</v>
      </c>
      <c r="P105" s="374" t="n">
        <f aca="false">+O105*F105</f>
        <v>0.349775352264</v>
      </c>
      <c r="T105" s="41" t="n">
        <f aca="false">+J105*F105</f>
        <v>0</v>
      </c>
      <c r="U105" s="41" t="n">
        <f aca="false">+L105*F105</f>
        <v>0.349775352264</v>
      </c>
      <c r="V105" s="41" t="n">
        <f aca="false">+N105*F105</f>
        <v>0</v>
      </c>
      <c r="W105" s="128"/>
      <c r="X105" s="128"/>
    </row>
    <row r="106" s="130" customFormat="true" ht="17.25" hidden="false" customHeight="true" outlineLevel="0" collapsed="false">
      <c r="A106" s="33" t="n">
        <v>36</v>
      </c>
      <c r="B106" s="63" t="s">
        <v>51</v>
      </c>
      <c r="C106" s="63"/>
      <c r="D106" s="53" t="s">
        <v>53</v>
      </c>
      <c r="E106" s="49" t="s">
        <v>54</v>
      </c>
      <c r="F106" s="54" t="n">
        <v>1302</v>
      </c>
      <c r="G106" s="376"/>
      <c r="H106" s="82"/>
      <c r="I106" s="371"/>
      <c r="J106" s="371" t="n">
        <f aca="false">SUM(J107:J108)*S$1*V$1</f>
        <v>0.66207060864</v>
      </c>
      <c r="K106" s="377" t="n">
        <v>0.0232</v>
      </c>
      <c r="L106" s="371" t="n">
        <f aca="false">+K106*T$1*W$1</f>
        <v>0.057219088</v>
      </c>
      <c r="M106" s="378" t="n">
        <v>0.0575</v>
      </c>
      <c r="N106" s="371" t="n">
        <f aca="false">+M106*U$1*X$1</f>
        <v>0.17862605</v>
      </c>
      <c r="O106" s="371" t="n">
        <f aca="false">+N106+L106+J106</f>
        <v>0.89791574664</v>
      </c>
      <c r="P106" s="374" t="n">
        <f aca="false">+O106*F106</f>
        <v>1169.08630212528</v>
      </c>
      <c r="Q106" s="127"/>
      <c r="R106" s="127"/>
      <c r="S106" s="41"/>
      <c r="T106" s="41" t="n">
        <f aca="false">+J106*F106</f>
        <v>862.01593244928</v>
      </c>
      <c r="U106" s="41" t="n">
        <f aca="false">+L106*F106</f>
        <v>74.499252576</v>
      </c>
      <c r="V106" s="41" t="n">
        <f aca="false">+N106*F106</f>
        <v>232.5711171</v>
      </c>
      <c r="W106" s="128"/>
      <c r="X106" s="128"/>
      <c r="Y106" s="129"/>
    </row>
    <row r="107" s="125" customFormat="true" ht="18" hidden="false" customHeight="true" outlineLevel="0" collapsed="false">
      <c r="A107" s="33"/>
      <c r="B107" s="56"/>
      <c r="C107" s="56"/>
      <c r="D107" s="57" t="s">
        <v>55</v>
      </c>
      <c r="E107" s="49"/>
      <c r="F107" s="37"/>
      <c r="G107" s="376" t="s">
        <v>96</v>
      </c>
      <c r="H107" s="82" t="n">
        <f aca="false">0.149</f>
        <v>0.149</v>
      </c>
      <c r="I107" s="371" t="n">
        <v>3.8</v>
      </c>
      <c r="J107" s="371" t="n">
        <f aca="false">+I107*H107</f>
        <v>0.5662</v>
      </c>
      <c r="K107" s="372"/>
      <c r="L107" s="371"/>
      <c r="M107" s="372"/>
      <c r="N107" s="371"/>
      <c r="O107" s="371"/>
      <c r="P107" s="374"/>
      <c r="Q107" s="38"/>
      <c r="R107" s="382"/>
      <c r="S107" s="124"/>
      <c r="T107" s="41" t="n">
        <f aca="false">+J107*F107</f>
        <v>0</v>
      </c>
      <c r="U107" s="41" t="n">
        <f aca="false">+L107*F107</f>
        <v>0</v>
      </c>
      <c r="V107" s="41" t="n">
        <f aca="false">+N107*F107</f>
        <v>0</v>
      </c>
      <c r="Y107" s="126"/>
    </row>
    <row r="108" s="125" customFormat="true" ht="12.75" hidden="false" customHeight="true" outlineLevel="0" collapsed="false">
      <c r="A108" s="33"/>
      <c r="B108" s="56"/>
      <c r="C108" s="56"/>
      <c r="D108" s="57" t="s">
        <v>39</v>
      </c>
      <c r="E108" s="49"/>
      <c r="F108" s="37"/>
      <c r="G108" s="376" t="s">
        <v>96</v>
      </c>
      <c r="H108" s="82" t="n">
        <v>0.011</v>
      </c>
      <c r="I108" s="371" t="n">
        <v>0.18</v>
      </c>
      <c r="J108" s="371" t="n">
        <f aca="false">+I108*H108</f>
        <v>0.00198</v>
      </c>
      <c r="K108" s="372"/>
      <c r="L108" s="371"/>
      <c r="M108" s="372"/>
      <c r="N108" s="371"/>
      <c r="O108" s="371"/>
      <c r="P108" s="374"/>
      <c r="Q108" s="38"/>
      <c r="R108" s="382"/>
      <c r="S108" s="124"/>
      <c r="T108" s="41" t="n">
        <f aca="false">+J108*F108</f>
        <v>0</v>
      </c>
      <c r="U108" s="41" t="n">
        <f aca="false">+L108*F108</f>
        <v>0</v>
      </c>
      <c r="V108" s="41" t="n">
        <f aca="false">+N108*F108</f>
        <v>0</v>
      </c>
      <c r="Y108" s="126"/>
    </row>
    <row r="109" s="130" customFormat="true" ht="23.25" hidden="false" customHeight="true" outlineLevel="0" collapsed="false">
      <c r="A109" s="33" t="n">
        <v>37</v>
      </c>
      <c r="B109" s="63" t="s">
        <v>136</v>
      </c>
      <c r="C109" s="63"/>
      <c r="D109" s="53" t="s">
        <v>138</v>
      </c>
      <c r="E109" s="49" t="s">
        <v>54</v>
      </c>
      <c r="F109" s="54" t="n">
        <v>1302</v>
      </c>
      <c r="G109" s="381"/>
      <c r="H109" s="82"/>
      <c r="I109" s="371"/>
      <c r="J109" s="371" t="n">
        <f aca="false">SUM(J110)*1.08*1.05</f>
        <v>2.2670928</v>
      </c>
      <c r="K109" s="377" t="n">
        <v>0.0823</v>
      </c>
      <c r="L109" s="371" t="n">
        <f aca="false">+K109*T$1*W$1</f>
        <v>0.202979782</v>
      </c>
      <c r="M109" s="377"/>
      <c r="N109" s="371"/>
      <c r="O109" s="371" t="n">
        <f aca="false">+N109+L109+J109</f>
        <v>2.470072582</v>
      </c>
      <c r="P109" s="374" t="n">
        <f aca="false">+O109*F109</f>
        <v>3216.034501764</v>
      </c>
      <c r="Q109" s="127"/>
      <c r="R109" s="127"/>
      <c r="S109" s="41"/>
      <c r="T109" s="41" t="n">
        <f aca="false">+J109*F109</f>
        <v>2951.7548256</v>
      </c>
      <c r="U109" s="41" t="n">
        <f aca="false">+L109*F109</f>
        <v>264.279676164</v>
      </c>
      <c r="V109" s="41" t="n">
        <f aca="false">+N109*F109</f>
        <v>0</v>
      </c>
      <c r="W109" s="128"/>
      <c r="X109" s="128"/>
      <c r="Y109" s="129"/>
    </row>
    <row r="110" s="125" customFormat="true" ht="13.5" hidden="false" customHeight="true" outlineLevel="0" collapsed="false">
      <c r="A110" s="33"/>
      <c r="B110" s="63"/>
      <c r="C110" s="63"/>
      <c r="D110" s="57" t="s">
        <v>139</v>
      </c>
      <c r="E110" s="49"/>
      <c r="F110" s="58"/>
      <c r="G110" s="381" t="s">
        <v>131</v>
      </c>
      <c r="H110" s="82" t="n">
        <v>0.0714</v>
      </c>
      <c r="I110" s="371" t="n">
        <v>28</v>
      </c>
      <c r="J110" s="371" t="n">
        <f aca="false">+I110*H110</f>
        <v>1.9992</v>
      </c>
      <c r="K110" s="372"/>
      <c r="L110" s="371"/>
      <c r="M110" s="377"/>
      <c r="N110" s="371"/>
      <c r="O110" s="371"/>
      <c r="P110" s="374"/>
      <c r="Q110" s="389"/>
      <c r="R110" s="390"/>
      <c r="S110" s="124"/>
      <c r="T110" s="41" t="n">
        <f aca="false">+J110*F110</f>
        <v>0</v>
      </c>
      <c r="U110" s="41" t="n">
        <f aca="false">+L110*F110</f>
        <v>0</v>
      </c>
      <c r="V110" s="41" t="n">
        <f aca="false">+N110*F110</f>
        <v>0</v>
      </c>
      <c r="Y110" s="126"/>
    </row>
    <row r="111" s="128" customFormat="true" ht="3.75" hidden="false" customHeight="true" outlineLevel="0" collapsed="false">
      <c r="A111" s="33"/>
      <c r="B111" s="95"/>
      <c r="C111" s="95"/>
      <c r="D111" s="87"/>
      <c r="E111" s="36"/>
      <c r="F111" s="73"/>
      <c r="G111" s="36"/>
      <c r="H111" s="82"/>
      <c r="I111" s="371"/>
      <c r="J111" s="371"/>
      <c r="K111" s="372"/>
      <c r="L111" s="401"/>
      <c r="M111" s="372"/>
      <c r="N111" s="401"/>
      <c r="O111" s="371"/>
      <c r="P111" s="399"/>
      <c r="Q111" s="409"/>
      <c r="R111" s="410"/>
      <c r="S111" s="41"/>
      <c r="T111" s="41" t="n">
        <f aca="false">+J111*F111</f>
        <v>0</v>
      </c>
      <c r="U111" s="41" t="n">
        <f aca="false">+L111*F111</f>
        <v>0</v>
      </c>
      <c r="V111" s="41" t="n">
        <f aca="false">+N111*F111</f>
        <v>0</v>
      </c>
      <c r="W111" s="124"/>
      <c r="Y111" s="129"/>
    </row>
    <row r="112" s="130" customFormat="true" ht="15.75" hidden="false" customHeight="true" outlineLevel="0" collapsed="false">
      <c r="A112" s="33"/>
      <c r="B112" s="42"/>
      <c r="C112" s="42"/>
      <c r="D112" s="60" t="s">
        <v>45</v>
      </c>
      <c r="E112" s="49"/>
      <c r="F112" s="37"/>
      <c r="G112" s="376"/>
      <c r="H112" s="82"/>
      <c r="I112" s="371"/>
      <c r="J112" s="371"/>
      <c r="K112" s="371"/>
      <c r="L112" s="371"/>
      <c r="M112" s="371"/>
      <c r="N112" s="371"/>
      <c r="O112" s="371"/>
      <c r="P112" s="374" t="n">
        <f aca="false">SUM(P80:P110)</f>
        <v>21134.0917656913</v>
      </c>
      <c r="Q112" s="127"/>
      <c r="R112" s="127"/>
      <c r="S112" s="41"/>
      <c r="T112" s="41" t="n">
        <f aca="false">+J112*F112</f>
        <v>0</v>
      </c>
      <c r="U112" s="41" t="n">
        <f aca="false">+L112*F112</f>
        <v>0</v>
      </c>
      <c r="V112" s="41" t="n">
        <f aca="false">+N112*F112</f>
        <v>0</v>
      </c>
      <c r="W112" s="128"/>
      <c r="X112" s="128"/>
      <c r="Y112" s="129"/>
    </row>
    <row r="113" s="130" customFormat="true" ht="18" hidden="false" customHeight="true" outlineLevel="0" collapsed="false">
      <c r="A113" s="33"/>
      <c r="B113" s="42"/>
      <c r="C113" s="42"/>
      <c r="D113" s="60" t="s">
        <v>47</v>
      </c>
      <c r="E113" s="49" t="s">
        <v>48</v>
      </c>
      <c r="F113" s="37"/>
      <c r="G113" s="376"/>
      <c r="H113" s="82"/>
      <c r="I113" s="371"/>
      <c r="J113" s="371"/>
      <c r="K113" s="371"/>
      <c r="L113" s="371"/>
      <c r="M113" s="371"/>
      <c r="N113" s="371"/>
      <c r="O113" s="371"/>
      <c r="P113" s="383" t="n">
        <f aca="false">+P112/P$263*100</f>
        <v>23.2575794585046</v>
      </c>
      <c r="Q113" s="127"/>
      <c r="R113" s="127"/>
      <c r="S113" s="41"/>
      <c r="T113" s="41" t="n">
        <f aca="false">+J113*F113</f>
        <v>0</v>
      </c>
      <c r="U113" s="41" t="n">
        <f aca="false">+L113*F113</f>
        <v>0</v>
      </c>
      <c r="V113" s="41" t="n">
        <f aca="false">+N113*F113</f>
        <v>0</v>
      </c>
      <c r="W113" s="128"/>
      <c r="X113" s="128"/>
      <c r="Y113" s="129"/>
    </row>
    <row r="114" s="130" customFormat="true" ht="19.5" hidden="false" customHeight="true" outlineLevel="0" collapsed="false">
      <c r="A114" s="33"/>
      <c r="B114" s="42"/>
      <c r="C114" s="42"/>
      <c r="D114" s="72" t="s">
        <v>141</v>
      </c>
      <c r="E114" s="49"/>
      <c r="F114" s="37"/>
      <c r="G114" s="376"/>
      <c r="H114" s="82"/>
      <c r="I114" s="371"/>
      <c r="J114" s="371"/>
      <c r="K114" s="377"/>
      <c r="L114" s="371"/>
      <c r="M114" s="378"/>
      <c r="N114" s="371"/>
      <c r="O114" s="371"/>
      <c r="P114" s="374"/>
      <c r="Q114" s="127"/>
      <c r="R114" s="127"/>
      <c r="S114" s="41"/>
      <c r="T114" s="41" t="n">
        <f aca="false">+J114*F114</f>
        <v>0</v>
      </c>
      <c r="U114" s="41" t="n">
        <f aca="false">+L114*F114</f>
        <v>0</v>
      </c>
      <c r="V114" s="41" t="n">
        <f aca="false">+N114*F114</f>
        <v>0</v>
      </c>
      <c r="W114" s="128"/>
      <c r="X114" s="128"/>
      <c r="Y114" s="129"/>
    </row>
    <row r="115" s="130" customFormat="true" ht="29.25" hidden="false" customHeight="true" outlineLevel="0" collapsed="false">
      <c r="A115" s="33" t="n">
        <v>38</v>
      </c>
      <c r="B115" s="63" t="s">
        <v>142</v>
      </c>
      <c r="C115" s="63"/>
      <c r="D115" s="53" t="s">
        <v>143</v>
      </c>
      <c r="E115" s="49" t="s">
        <v>35</v>
      </c>
      <c r="F115" s="50" t="n">
        <v>21.8</v>
      </c>
      <c r="G115" s="376"/>
      <c r="H115" s="82"/>
      <c r="I115" s="371"/>
      <c r="J115" s="371" t="n">
        <f aca="false">SUM(J116:J117)*S$1*V$1</f>
        <v>4.8854187648</v>
      </c>
      <c r="K115" s="377" t="n">
        <v>0.08</v>
      </c>
      <c r="L115" s="371" t="n">
        <f aca="false">+K115*T$1*W$1</f>
        <v>0.1973072</v>
      </c>
      <c r="M115" s="378" t="n">
        <v>0.26</v>
      </c>
      <c r="N115" s="371" t="n">
        <f aca="false">+M115*U$1*X$1</f>
        <v>0.8077004</v>
      </c>
      <c r="O115" s="371" t="n">
        <f aca="false">+N115+L115+J115</f>
        <v>5.8904263648</v>
      </c>
      <c r="P115" s="374" t="n">
        <f aca="false">+O115*F115</f>
        <v>128.41129475264</v>
      </c>
      <c r="Q115" s="127"/>
      <c r="R115" s="127"/>
      <c r="S115" s="41"/>
      <c r="T115" s="41" t="n">
        <f aca="false">+J115*F115</f>
        <v>106.50212907264</v>
      </c>
      <c r="U115" s="41" t="n">
        <f aca="false">+L115*F115</f>
        <v>4.30129696</v>
      </c>
      <c r="V115" s="41" t="n">
        <f aca="false">+N115*F115</f>
        <v>17.60786872</v>
      </c>
      <c r="W115" s="128"/>
      <c r="X115" s="128"/>
      <c r="Y115" s="129"/>
    </row>
    <row r="116" s="125" customFormat="true" ht="14.25" hidden="false" customHeight="true" outlineLevel="0" collapsed="false">
      <c r="A116" s="33"/>
      <c r="B116" s="56"/>
      <c r="C116" s="56"/>
      <c r="D116" s="57" t="s">
        <v>55</v>
      </c>
      <c r="E116" s="49"/>
      <c r="F116" s="73"/>
      <c r="G116" s="376" t="s">
        <v>96</v>
      </c>
      <c r="H116" s="82" t="n">
        <v>1.1</v>
      </c>
      <c r="I116" s="371" t="n">
        <v>3.8</v>
      </c>
      <c r="J116" s="371" t="n">
        <f aca="false">+I116*H116</f>
        <v>4.18</v>
      </c>
      <c r="K116" s="372"/>
      <c r="L116" s="371"/>
      <c r="M116" s="372"/>
      <c r="N116" s="371"/>
      <c r="O116" s="371"/>
      <c r="P116" s="374"/>
      <c r="Q116" s="38"/>
      <c r="R116" s="382"/>
      <c r="S116" s="124"/>
      <c r="T116" s="41" t="n">
        <f aca="false">+J116*F116</f>
        <v>0</v>
      </c>
      <c r="U116" s="41" t="n">
        <f aca="false">+L116*F116</f>
        <v>0</v>
      </c>
      <c r="V116" s="41" t="n">
        <f aca="false">+N116*F116</f>
        <v>0</v>
      </c>
      <c r="Y116" s="126"/>
    </row>
    <row r="117" s="125" customFormat="true" ht="14.25" hidden="false" customHeight="true" outlineLevel="0" collapsed="false">
      <c r="A117" s="33"/>
      <c r="B117" s="56"/>
      <c r="C117" s="56"/>
      <c r="D117" s="57" t="s">
        <v>39</v>
      </c>
      <c r="E117" s="49"/>
      <c r="F117" s="58"/>
      <c r="G117" s="376" t="s">
        <v>96</v>
      </c>
      <c r="H117" s="82" t="n">
        <v>0.07</v>
      </c>
      <c r="I117" s="371" t="n">
        <v>0.18</v>
      </c>
      <c r="J117" s="371" t="n">
        <f aca="false">+I117*H117</f>
        <v>0.0126</v>
      </c>
      <c r="K117" s="372"/>
      <c r="L117" s="371"/>
      <c r="M117" s="372"/>
      <c r="N117" s="371"/>
      <c r="O117" s="371"/>
      <c r="P117" s="374"/>
      <c r="Q117" s="38"/>
      <c r="R117" s="382"/>
      <c r="S117" s="124"/>
      <c r="T117" s="41" t="n">
        <f aca="false">+J117*F117</f>
        <v>0</v>
      </c>
      <c r="U117" s="41" t="n">
        <f aca="false">+L117*F117</f>
        <v>0</v>
      </c>
      <c r="V117" s="41" t="n">
        <f aca="false">+N117*F117</f>
        <v>0</v>
      </c>
      <c r="Y117" s="126"/>
    </row>
    <row r="118" s="130" customFormat="true" ht="30.75" hidden="false" customHeight="true" outlineLevel="0" collapsed="false">
      <c r="A118" s="33" t="n">
        <v>39</v>
      </c>
      <c r="B118" s="63" t="s">
        <v>144</v>
      </c>
      <c r="C118" s="63"/>
      <c r="D118" s="53" t="s">
        <v>146</v>
      </c>
      <c r="E118" s="49" t="s">
        <v>35</v>
      </c>
      <c r="F118" s="50" t="n">
        <v>26.88</v>
      </c>
      <c r="G118" s="376"/>
      <c r="H118" s="82"/>
      <c r="I118" s="371"/>
      <c r="J118" s="371" t="n">
        <f aca="false">SUM(J119:J120)*S$1*V$1</f>
        <v>140.335089216</v>
      </c>
      <c r="K118" s="372" t="n">
        <v>1.9</v>
      </c>
      <c r="L118" s="371" t="n">
        <f aca="false">+K118*T$1*W$1</f>
        <v>4.686046</v>
      </c>
      <c r="M118" s="372" t="n">
        <v>4.53</v>
      </c>
      <c r="N118" s="371" t="n">
        <f aca="false">+M118*U$1*X$1</f>
        <v>14.0726262</v>
      </c>
      <c r="O118" s="371" t="n">
        <f aca="false">+N118+L118+J118</f>
        <v>159.093761416</v>
      </c>
      <c r="P118" s="374" t="n">
        <f aca="false">+O118*F118</f>
        <v>4276.44030686208</v>
      </c>
      <c r="Q118" s="127"/>
      <c r="R118" s="127"/>
      <c r="S118" s="41"/>
      <c r="T118" s="41" t="n">
        <f aca="false">+J118*F118</f>
        <v>3772.20719812608</v>
      </c>
      <c r="U118" s="41" t="n">
        <f aca="false">+L118*F118</f>
        <v>125.96091648</v>
      </c>
      <c r="V118" s="41" t="n">
        <f aca="false">+N118*F118</f>
        <v>378.272192256</v>
      </c>
      <c r="W118" s="128"/>
      <c r="X118" s="128"/>
      <c r="Y118" s="129"/>
    </row>
    <row r="119" s="125" customFormat="true" ht="14.25" hidden="false" customHeight="true" outlineLevel="0" collapsed="false">
      <c r="A119" s="33"/>
      <c r="B119" s="56"/>
      <c r="C119" s="56"/>
      <c r="D119" s="57" t="s">
        <v>147</v>
      </c>
      <c r="E119" s="49"/>
      <c r="F119" s="73"/>
      <c r="G119" s="376" t="s">
        <v>275</v>
      </c>
      <c r="H119" s="82" t="n">
        <f aca="false">112/F118</f>
        <v>4.16666666666667</v>
      </c>
      <c r="I119" s="371" t="n">
        <v>28.33</v>
      </c>
      <c r="J119" s="371" t="n">
        <f aca="false">+I119*H119</f>
        <v>118.041666666667</v>
      </c>
      <c r="K119" s="372"/>
      <c r="L119" s="371"/>
      <c r="M119" s="372"/>
      <c r="N119" s="371"/>
      <c r="O119" s="371"/>
      <c r="P119" s="374"/>
      <c r="Q119" s="38"/>
      <c r="R119" s="382"/>
      <c r="S119" s="124"/>
      <c r="T119" s="41" t="n">
        <f aca="false">+J119*F119</f>
        <v>0</v>
      </c>
      <c r="U119" s="41" t="n">
        <f aca="false">+L119*F119</f>
        <v>0</v>
      </c>
      <c r="V119" s="41" t="n">
        <f aca="false">+N119*F119</f>
        <v>0</v>
      </c>
      <c r="Y119" s="126"/>
    </row>
    <row r="120" s="130" customFormat="true" ht="12.75" hidden="false" customHeight="true" outlineLevel="0" collapsed="false">
      <c r="A120" s="89"/>
      <c r="B120" s="90"/>
      <c r="C120" s="90"/>
      <c r="D120" s="87" t="s">
        <v>117</v>
      </c>
      <c r="E120" s="91"/>
      <c r="F120" s="92"/>
      <c r="G120" s="381" t="s">
        <v>96</v>
      </c>
      <c r="H120" s="82" t="n">
        <v>0.092</v>
      </c>
      <c r="I120" s="371" t="n">
        <v>26</v>
      </c>
      <c r="J120" s="371" t="n">
        <f aca="false">+I120*H120</f>
        <v>2.392</v>
      </c>
      <c r="K120" s="372"/>
      <c r="L120" s="371"/>
      <c r="M120" s="372"/>
      <c r="N120" s="371"/>
      <c r="O120" s="371"/>
      <c r="P120" s="374"/>
      <c r="Q120" s="127"/>
      <c r="R120" s="127"/>
      <c r="S120" s="41"/>
      <c r="T120" s="41" t="n">
        <f aca="false">+J120*F120</f>
        <v>0</v>
      </c>
      <c r="U120" s="41" t="n">
        <f aca="false">+L120*F120</f>
        <v>0</v>
      </c>
      <c r="V120" s="41" t="n">
        <f aca="false">+N120*F120</f>
        <v>0</v>
      </c>
      <c r="W120" s="128"/>
      <c r="X120" s="128"/>
      <c r="Y120" s="129"/>
    </row>
    <row r="121" s="130" customFormat="true" ht="30" hidden="false" customHeight="true" outlineLevel="0" collapsed="false">
      <c r="A121" s="33" t="n">
        <v>40</v>
      </c>
      <c r="B121" s="63" t="s">
        <v>102</v>
      </c>
      <c r="C121" s="63"/>
      <c r="D121" s="53" t="s">
        <v>149</v>
      </c>
      <c r="E121" s="49" t="s">
        <v>54</v>
      </c>
      <c r="F121" s="50" t="n">
        <v>423.4</v>
      </c>
      <c r="G121" s="376"/>
      <c r="H121" s="82"/>
      <c r="I121" s="371"/>
      <c r="J121" s="371" t="n">
        <f aca="false">SUM(J122)*S$1*V$1</f>
        <v>0.711383904</v>
      </c>
      <c r="K121" s="377" t="n">
        <v>0.145</v>
      </c>
      <c r="L121" s="371" t="n">
        <f aca="false">+K121*T$1*W$1</f>
        <v>0.3576193</v>
      </c>
      <c r="M121" s="377" t="n">
        <v>0.015</v>
      </c>
      <c r="N121" s="371" t="n">
        <f aca="false">+M121*U$1*X$1</f>
        <v>0.0465981</v>
      </c>
      <c r="O121" s="371" t="n">
        <f aca="false">+N121+L121+J121</f>
        <v>1.115601304</v>
      </c>
      <c r="P121" s="374" t="n">
        <f aca="false">+O121*F121</f>
        <v>472.3455921136</v>
      </c>
      <c r="Q121" s="127"/>
      <c r="R121" s="127"/>
      <c r="S121" s="41"/>
      <c r="T121" s="41" t="n">
        <f aca="false">+J121*F121</f>
        <v>301.1999449536</v>
      </c>
      <c r="U121" s="41" t="n">
        <f aca="false">+L121*F121</f>
        <v>151.41601162</v>
      </c>
      <c r="V121" s="41" t="n">
        <f aca="false">+N121*F121</f>
        <v>19.72963554</v>
      </c>
      <c r="W121" s="128"/>
      <c r="X121" s="128"/>
      <c r="Y121" s="129"/>
    </row>
    <row r="122" s="413" customFormat="true" ht="14.25" hidden="false" customHeight="false" outlineLevel="0" collapsed="false">
      <c r="A122" s="33"/>
      <c r="B122" s="102"/>
      <c r="C122" s="102"/>
      <c r="D122" s="57" t="s">
        <v>92</v>
      </c>
      <c r="E122" s="104"/>
      <c r="F122" s="69"/>
      <c r="G122" s="160" t="s">
        <v>451</v>
      </c>
      <c r="H122" s="391" t="n">
        <v>0.0037</v>
      </c>
      <c r="I122" s="385" t="n">
        <v>165</v>
      </c>
      <c r="J122" s="371" t="n">
        <f aca="false">+I122*H122</f>
        <v>0.6105</v>
      </c>
      <c r="K122" s="372"/>
      <c r="L122" s="386"/>
      <c r="M122" s="372"/>
      <c r="N122" s="386"/>
      <c r="O122" s="411"/>
      <c r="P122" s="412"/>
      <c r="T122" s="41" t="n">
        <f aca="false">+J122*F122</f>
        <v>0</v>
      </c>
      <c r="U122" s="41" t="n">
        <f aca="false">+L122*F122</f>
        <v>0</v>
      </c>
      <c r="V122" s="41" t="n">
        <f aca="false">+N122*F122</f>
        <v>0</v>
      </c>
    </row>
    <row r="123" s="130" customFormat="true" ht="15.75" hidden="false" customHeight="true" outlineLevel="0" collapsed="false">
      <c r="A123" s="33"/>
      <c r="B123" s="42"/>
      <c r="C123" s="42"/>
      <c r="D123" s="60" t="s">
        <v>45</v>
      </c>
      <c r="E123" s="49"/>
      <c r="F123" s="37"/>
      <c r="G123" s="376"/>
      <c r="H123" s="82"/>
      <c r="I123" s="371"/>
      <c r="J123" s="371"/>
      <c r="K123" s="371"/>
      <c r="L123" s="371"/>
      <c r="M123" s="371"/>
      <c r="N123" s="371"/>
      <c r="O123" s="371"/>
      <c r="P123" s="374" t="n">
        <f aca="false">SUM(P115:P122)</f>
        <v>4877.19719372832</v>
      </c>
      <c r="Q123" s="127"/>
      <c r="R123" s="127"/>
      <c r="S123" s="41"/>
      <c r="T123" s="41" t="n">
        <f aca="false">+J123*F123</f>
        <v>0</v>
      </c>
      <c r="U123" s="41" t="n">
        <f aca="false">+L123*F123</f>
        <v>0</v>
      </c>
      <c r="V123" s="41" t="n">
        <f aca="false">+N123*F123</f>
        <v>0</v>
      </c>
      <c r="W123" s="128"/>
      <c r="X123" s="128"/>
      <c r="Y123" s="129"/>
    </row>
    <row r="124" s="130" customFormat="true" ht="18" hidden="false" customHeight="true" outlineLevel="0" collapsed="false">
      <c r="A124" s="33"/>
      <c r="B124" s="42"/>
      <c r="C124" s="42"/>
      <c r="D124" s="60" t="s">
        <v>47</v>
      </c>
      <c r="E124" s="49" t="s">
        <v>48</v>
      </c>
      <c r="F124" s="37"/>
      <c r="G124" s="376"/>
      <c r="H124" s="82"/>
      <c r="I124" s="371"/>
      <c r="J124" s="371"/>
      <c r="K124" s="371"/>
      <c r="L124" s="371"/>
      <c r="M124" s="371"/>
      <c r="N124" s="371"/>
      <c r="O124" s="371"/>
      <c r="P124" s="383" t="n">
        <f aca="false">+P123/P$263*100</f>
        <v>5.36724277179845</v>
      </c>
      <c r="Q124" s="127"/>
      <c r="R124" s="127"/>
      <c r="S124" s="41"/>
      <c r="T124" s="41" t="n">
        <f aca="false">+J124*F124</f>
        <v>0</v>
      </c>
      <c r="U124" s="41" t="n">
        <f aca="false">+L124*F124</f>
        <v>0</v>
      </c>
      <c r="V124" s="41" t="n">
        <f aca="false">+N124*F124</f>
        <v>0</v>
      </c>
      <c r="W124" s="128"/>
      <c r="X124" s="128"/>
      <c r="Y124" s="129"/>
    </row>
    <row r="125" s="130" customFormat="true" ht="26.25" hidden="false" customHeight="true" outlineLevel="0" collapsed="false">
      <c r="A125" s="33"/>
      <c r="B125" s="42"/>
      <c r="C125" s="42"/>
      <c r="D125" s="72" t="s">
        <v>453</v>
      </c>
      <c r="E125" s="49"/>
      <c r="F125" s="37"/>
      <c r="G125" s="376"/>
      <c r="H125" s="82"/>
      <c r="I125" s="371"/>
      <c r="J125" s="371"/>
      <c r="K125" s="377"/>
      <c r="L125" s="371"/>
      <c r="M125" s="378"/>
      <c r="N125" s="371"/>
      <c r="O125" s="371"/>
      <c r="P125" s="374"/>
      <c r="Q125" s="127"/>
      <c r="R125" s="127"/>
      <c r="S125" s="41"/>
      <c r="T125" s="41" t="n">
        <f aca="false">+J125*F125</f>
        <v>0</v>
      </c>
      <c r="U125" s="41" t="n">
        <f aca="false">+L125*F125</f>
        <v>0</v>
      </c>
      <c r="V125" s="41" t="n">
        <f aca="false">+N125*F125</f>
        <v>0</v>
      </c>
      <c r="W125" s="128"/>
      <c r="X125" s="128"/>
      <c r="Y125" s="129"/>
    </row>
    <row r="126" s="390" customFormat="true" ht="34.5" hidden="false" customHeight="true" outlineLevel="0" collapsed="false">
      <c r="A126" s="33" t="n">
        <v>41</v>
      </c>
      <c r="B126" s="107" t="s">
        <v>152</v>
      </c>
      <c r="C126" s="107"/>
      <c r="D126" s="53" t="s">
        <v>154</v>
      </c>
      <c r="E126" s="36" t="s">
        <v>155</v>
      </c>
      <c r="F126" s="93" t="n">
        <v>2</v>
      </c>
      <c r="G126" s="376"/>
      <c r="H126" s="82"/>
      <c r="I126" s="371"/>
      <c r="J126" s="371" t="n">
        <f aca="false">SUM(J127:J129)*S$1*V$1</f>
        <v>26.64519000192</v>
      </c>
      <c r="K126" s="372" t="n">
        <v>1.67</v>
      </c>
      <c r="L126" s="371" t="n">
        <f aca="false">+K126*T$1*W$1</f>
        <v>4.1187878</v>
      </c>
      <c r="M126" s="372" t="n">
        <v>0.65</v>
      </c>
      <c r="N126" s="371" t="n">
        <f aca="false">+M126*U$1*X$1</f>
        <v>2.019251</v>
      </c>
      <c r="O126" s="371" t="n">
        <f aca="false">+N126+L126+J126</f>
        <v>32.78322880192</v>
      </c>
      <c r="P126" s="374" t="n">
        <f aca="false">+O126*F126</f>
        <v>65.56645760384</v>
      </c>
      <c r="Q126" s="414"/>
      <c r="S126" s="41"/>
      <c r="T126" s="41" t="n">
        <f aca="false">+J126*F126</f>
        <v>53.29038000384</v>
      </c>
      <c r="U126" s="41" t="n">
        <f aca="false">+L126*F126</f>
        <v>8.2375756</v>
      </c>
      <c r="V126" s="41" t="n">
        <f aca="false">+N126*F126</f>
        <v>4.038502</v>
      </c>
    </row>
    <row r="127" s="130" customFormat="true" ht="13.5" hidden="false" customHeight="true" outlineLevel="0" collapsed="false">
      <c r="A127" s="89"/>
      <c r="B127" s="90"/>
      <c r="C127" s="90"/>
      <c r="D127" s="87" t="s">
        <v>116</v>
      </c>
      <c r="E127" s="91"/>
      <c r="F127" s="92"/>
      <c r="G127" s="376" t="s">
        <v>96</v>
      </c>
      <c r="H127" s="82" t="n">
        <v>0.107</v>
      </c>
      <c r="I127" s="371" t="n">
        <v>29.22</v>
      </c>
      <c r="J127" s="371" t="n">
        <f aca="false">+I127*H127</f>
        <v>3.12654</v>
      </c>
      <c r="K127" s="372"/>
      <c r="L127" s="371"/>
      <c r="M127" s="372"/>
      <c r="N127" s="371"/>
      <c r="O127" s="371"/>
      <c r="P127" s="374"/>
      <c r="Q127" s="127"/>
      <c r="R127" s="127"/>
      <c r="S127" s="41"/>
      <c r="T127" s="41" t="n">
        <f aca="false">+J127*F127</f>
        <v>0</v>
      </c>
      <c r="U127" s="41" t="n">
        <f aca="false">+L127*F127</f>
        <v>0</v>
      </c>
      <c r="V127" s="41" t="n">
        <f aca="false">+N127*F127</f>
        <v>0</v>
      </c>
      <c r="W127" s="128"/>
      <c r="X127" s="128"/>
      <c r="Y127" s="129"/>
    </row>
    <row r="128" s="396" customFormat="true" ht="12.75" hidden="false" customHeight="false" outlineLevel="0" collapsed="false">
      <c r="A128" s="76"/>
      <c r="B128" s="83"/>
      <c r="C128" s="83"/>
      <c r="D128" s="57" t="s">
        <v>156</v>
      </c>
      <c r="E128" s="78"/>
      <c r="F128" s="84"/>
      <c r="G128" s="78" t="s">
        <v>220</v>
      </c>
      <c r="H128" s="123" t="n">
        <v>3</v>
      </c>
      <c r="I128" s="392" t="n">
        <v>1.8</v>
      </c>
      <c r="J128" s="392" t="n">
        <f aca="false">+I128*H128</f>
        <v>5.4</v>
      </c>
      <c r="K128" s="393"/>
      <c r="L128" s="392"/>
      <c r="M128" s="393"/>
      <c r="N128" s="394"/>
      <c r="O128" s="394"/>
      <c r="P128" s="400"/>
      <c r="Q128" s="395"/>
      <c r="S128" s="397"/>
      <c r="T128" s="41" t="n">
        <f aca="false">+J128*F128</f>
        <v>0</v>
      </c>
      <c r="U128" s="41" t="n">
        <f aca="false">+L128*F128</f>
        <v>0</v>
      </c>
      <c r="V128" s="41" t="n">
        <f aca="false">+N128*F128</f>
        <v>0</v>
      </c>
    </row>
    <row r="129" s="396" customFormat="true" ht="11.25" hidden="false" customHeight="true" outlineLevel="0" collapsed="false">
      <c r="A129" s="76"/>
      <c r="B129" s="83"/>
      <c r="C129" s="83"/>
      <c r="D129" s="57" t="s">
        <v>157</v>
      </c>
      <c r="E129" s="78"/>
      <c r="F129" s="84"/>
      <c r="G129" s="78" t="s">
        <v>275</v>
      </c>
      <c r="H129" s="123" t="n">
        <f aca="false">2/F126</f>
        <v>1</v>
      </c>
      <c r="I129" s="392" t="n">
        <v>14.34</v>
      </c>
      <c r="J129" s="392" t="n">
        <f aca="false">+I129*H129</f>
        <v>14.34</v>
      </c>
      <c r="K129" s="393"/>
      <c r="L129" s="392"/>
      <c r="M129" s="393"/>
      <c r="N129" s="394"/>
      <c r="O129" s="394"/>
      <c r="P129" s="400"/>
      <c r="Q129" s="395"/>
      <c r="S129" s="397"/>
      <c r="T129" s="41" t="n">
        <f aca="false">+J129*F129</f>
        <v>0</v>
      </c>
      <c r="U129" s="41" t="n">
        <f aca="false">+L129*F129</f>
        <v>0</v>
      </c>
      <c r="V129" s="41" t="n">
        <f aca="false">+N129*F129</f>
        <v>0</v>
      </c>
    </row>
    <row r="130" s="390" customFormat="true" ht="49.5" hidden="false" customHeight="true" outlineLevel="0" collapsed="false">
      <c r="A130" s="33" t="n">
        <v>42</v>
      </c>
      <c r="B130" s="65" t="s">
        <v>158</v>
      </c>
      <c r="C130" s="65"/>
      <c r="D130" s="53" t="s">
        <v>160</v>
      </c>
      <c r="E130" s="36" t="s">
        <v>161</v>
      </c>
      <c r="F130" s="66" t="n">
        <v>0.04</v>
      </c>
      <c r="G130" s="381"/>
      <c r="H130" s="82"/>
      <c r="I130" s="371"/>
      <c r="J130" s="398" t="n">
        <f aca="false">SUM(J131)*1.08*1.05</f>
        <v>512.001</v>
      </c>
      <c r="K130" s="372" t="n">
        <v>1.56</v>
      </c>
      <c r="L130" s="371" t="n">
        <f aca="false">+K130*T$1*W$1</f>
        <v>3.8474904</v>
      </c>
      <c r="M130" s="372" t="n">
        <v>5.84</v>
      </c>
      <c r="N130" s="371" t="n">
        <f aca="false">+M130*U$1*X$1</f>
        <v>18.1421936</v>
      </c>
      <c r="O130" s="398" t="n">
        <f aca="false">+N130+L130+J130</f>
        <v>533.990684</v>
      </c>
      <c r="P130" s="374" t="n">
        <f aca="false">+O130*F130</f>
        <v>21.35962736</v>
      </c>
      <c r="Q130" s="414"/>
      <c r="S130" s="41"/>
      <c r="T130" s="41" t="n">
        <f aca="false">+J130*F130</f>
        <v>20.48004</v>
      </c>
      <c r="U130" s="41" t="n">
        <f aca="false">+L130*F130</f>
        <v>0.153899616</v>
      </c>
      <c r="V130" s="41" t="n">
        <f aca="false">+N130*F130</f>
        <v>0.725687744</v>
      </c>
    </row>
    <row r="131" s="130" customFormat="true" ht="13.5" hidden="false" customHeight="true" outlineLevel="0" collapsed="false">
      <c r="A131" s="89"/>
      <c r="B131" s="90"/>
      <c r="C131" s="90"/>
      <c r="D131" s="87" t="s">
        <v>162</v>
      </c>
      <c r="E131" s="91"/>
      <c r="F131" s="92"/>
      <c r="G131" s="381" t="s">
        <v>191</v>
      </c>
      <c r="H131" s="82" t="n">
        <f aca="false">3/2*7*0.1*1000</f>
        <v>1050</v>
      </c>
      <c r="I131" s="371" t="n">
        <f aca="false">0.129*4/1.2</f>
        <v>0.43</v>
      </c>
      <c r="J131" s="371" t="n">
        <f aca="false">+I131*H131</f>
        <v>451.5</v>
      </c>
      <c r="K131" s="372"/>
      <c r="L131" s="371"/>
      <c r="M131" s="372"/>
      <c r="N131" s="371"/>
      <c r="O131" s="371"/>
      <c r="P131" s="374"/>
      <c r="Q131" s="127"/>
      <c r="R131" s="127"/>
      <c r="S131" s="41"/>
      <c r="T131" s="41" t="n">
        <f aca="false">+J131*F131</f>
        <v>0</v>
      </c>
      <c r="U131" s="41" t="n">
        <f aca="false">+L131*F131</f>
        <v>0</v>
      </c>
      <c r="V131" s="41" t="n">
        <f aca="false">+N131*F131</f>
        <v>0</v>
      </c>
      <c r="W131" s="128"/>
      <c r="X131" s="128"/>
      <c r="Y131" s="129"/>
    </row>
    <row r="132" s="390" customFormat="true" ht="51.75" hidden="false" customHeight="true" outlineLevel="0" collapsed="false">
      <c r="A132" s="33" t="n">
        <v>43</v>
      </c>
      <c r="B132" s="65" t="s">
        <v>163</v>
      </c>
      <c r="C132" s="65"/>
      <c r="D132" s="53" t="s">
        <v>165</v>
      </c>
      <c r="E132" s="36" t="s">
        <v>161</v>
      </c>
      <c r="F132" s="66" t="n">
        <v>0.376</v>
      </c>
      <c r="G132" s="381"/>
      <c r="H132" s="82"/>
      <c r="I132" s="371"/>
      <c r="J132" s="398" t="n">
        <f aca="false">SUM(J133)*1.08*1.05</f>
        <v>128.00025</v>
      </c>
      <c r="K132" s="372" t="n">
        <v>1.56</v>
      </c>
      <c r="L132" s="371" t="n">
        <f aca="false">+K132*T$1*W$1</f>
        <v>3.8474904</v>
      </c>
      <c r="M132" s="372" t="n">
        <v>5.84</v>
      </c>
      <c r="N132" s="371" t="n">
        <f aca="false">+M132*U$1*X$1</f>
        <v>18.1421936</v>
      </c>
      <c r="O132" s="371" t="n">
        <f aca="false">+N132+L132+J132</f>
        <v>149.989934</v>
      </c>
      <c r="P132" s="374" t="n">
        <f aca="false">+O132*F132</f>
        <v>56.396215184</v>
      </c>
      <c r="Q132" s="414"/>
      <c r="S132" s="41"/>
      <c r="T132" s="41" t="n">
        <f aca="false">+J132*F132</f>
        <v>48.128094</v>
      </c>
      <c r="U132" s="41" t="n">
        <f aca="false">+L132*F132</f>
        <v>1.4466563904</v>
      </c>
      <c r="V132" s="41" t="n">
        <f aca="false">+N132*F132</f>
        <v>6.8214647936</v>
      </c>
    </row>
    <row r="133" s="130" customFormat="true" ht="13.5" hidden="false" customHeight="true" outlineLevel="0" collapsed="false">
      <c r="A133" s="89"/>
      <c r="B133" s="90"/>
      <c r="C133" s="90"/>
      <c r="D133" s="87" t="s">
        <v>162</v>
      </c>
      <c r="E133" s="91"/>
      <c r="F133" s="58"/>
      <c r="G133" s="381" t="s">
        <v>191</v>
      </c>
      <c r="H133" s="82" t="n">
        <f aca="false">3/2*7*0.1/4*1000</f>
        <v>262.5</v>
      </c>
      <c r="I133" s="371" t="n">
        <f aca="false">0.129*4/1.2</f>
        <v>0.43</v>
      </c>
      <c r="J133" s="371" t="n">
        <f aca="false">+I133*H133</f>
        <v>112.875</v>
      </c>
      <c r="K133" s="372"/>
      <c r="L133" s="371"/>
      <c r="M133" s="372"/>
      <c r="N133" s="371"/>
      <c r="O133" s="371"/>
      <c r="P133" s="374"/>
      <c r="Q133" s="127"/>
      <c r="R133" s="127"/>
      <c r="S133" s="41"/>
      <c r="T133" s="41" t="n">
        <f aca="false">+J133*F133</f>
        <v>0</v>
      </c>
      <c r="U133" s="41" t="n">
        <f aca="false">+L133*F133</f>
        <v>0</v>
      </c>
      <c r="V133" s="41" t="n">
        <f aca="false">+N133*F133</f>
        <v>0</v>
      </c>
      <c r="W133" s="128"/>
      <c r="X133" s="128"/>
      <c r="Y133" s="129"/>
    </row>
    <row r="134" s="390" customFormat="true" ht="42.75" hidden="false" customHeight="true" outlineLevel="0" collapsed="false">
      <c r="A134" s="33" t="n">
        <v>44</v>
      </c>
      <c r="B134" s="65" t="s">
        <v>166</v>
      </c>
      <c r="C134" s="65"/>
      <c r="D134" s="53" t="s">
        <v>168</v>
      </c>
      <c r="E134" s="36" t="s">
        <v>161</v>
      </c>
      <c r="F134" s="66" t="n">
        <v>0.1</v>
      </c>
      <c r="G134" s="381"/>
      <c r="H134" s="82"/>
      <c r="I134" s="371"/>
      <c r="J134" s="398" t="n">
        <f aca="false">SUM(J135)*1.08*1.05</f>
        <v>384.00075</v>
      </c>
      <c r="K134" s="372" t="n">
        <v>1.56</v>
      </c>
      <c r="L134" s="371" t="n">
        <f aca="false">+K134*T$1*W$1</f>
        <v>3.8474904</v>
      </c>
      <c r="M134" s="372" t="n">
        <v>5.84</v>
      </c>
      <c r="N134" s="371" t="n">
        <f aca="false">+M134*U$1*X$1</f>
        <v>18.1421936</v>
      </c>
      <c r="O134" s="371" t="n">
        <f aca="false">+N134+L134+J134</f>
        <v>405.990434</v>
      </c>
      <c r="P134" s="374" t="n">
        <f aca="false">+O134*F134</f>
        <v>40.5990434</v>
      </c>
      <c r="Q134" s="414"/>
      <c r="S134" s="41"/>
      <c r="T134" s="41" t="n">
        <f aca="false">+J134*F134</f>
        <v>38.400075</v>
      </c>
      <c r="U134" s="41" t="n">
        <f aca="false">+L134*F134</f>
        <v>0.38474904</v>
      </c>
      <c r="V134" s="41" t="n">
        <f aca="false">+N134*F134</f>
        <v>1.81421936</v>
      </c>
    </row>
    <row r="135" s="130" customFormat="true" ht="13.5" hidden="false" customHeight="true" outlineLevel="0" collapsed="false">
      <c r="A135" s="89"/>
      <c r="B135" s="90"/>
      <c r="C135" s="90"/>
      <c r="D135" s="87" t="s">
        <v>162</v>
      </c>
      <c r="E135" s="91"/>
      <c r="F135" s="92"/>
      <c r="G135" s="381" t="s">
        <v>191</v>
      </c>
      <c r="H135" s="82" t="n">
        <f aca="false">3/2*7*0.1*3/4*1000</f>
        <v>787.5</v>
      </c>
      <c r="I135" s="371" t="n">
        <f aca="false">0.129*4/1.2</f>
        <v>0.43</v>
      </c>
      <c r="J135" s="371" t="n">
        <f aca="false">+I135*H135</f>
        <v>338.625</v>
      </c>
      <c r="K135" s="372"/>
      <c r="L135" s="371"/>
      <c r="M135" s="372"/>
      <c r="N135" s="371"/>
      <c r="O135" s="371"/>
      <c r="P135" s="374"/>
      <c r="Q135" s="127"/>
      <c r="R135" s="127"/>
      <c r="S135" s="41"/>
      <c r="T135" s="41" t="n">
        <f aca="false">+J135*F135</f>
        <v>0</v>
      </c>
      <c r="U135" s="41" t="n">
        <f aca="false">+L135*F135</f>
        <v>0</v>
      </c>
      <c r="V135" s="41" t="n">
        <f aca="false">+N135*F135</f>
        <v>0</v>
      </c>
      <c r="W135" s="128"/>
      <c r="X135" s="128"/>
      <c r="Y135" s="129"/>
    </row>
    <row r="136" s="390" customFormat="true" ht="28.5" hidden="false" customHeight="true" outlineLevel="0" collapsed="false">
      <c r="A136" s="33" t="n">
        <v>45</v>
      </c>
      <c r="B136" s="65" t="s">
        <v>169</v>
      </c>
      <c r="C136" s="65"/>
      <c r="D136" s="53" t="s">
        <v>171</v>
      </c>
      <c r="E136" s="36" t="s">
        <v>172</v>
      </c>
      <c r="F136" s="66" t="n">
        <v>0.024</v>
      </c>
      <c r="G136" s="381"/>
      <c r="H136" s="82"/>
      <c r="I136" s="371"/>
      <c r="J136" s="398" t="n">
        <f aca="false">SUM(J137)*1.08*1.05</f>
        <v>341.334</v>
      </c>
      <c r="K136" s="372" t="n">
        <v>35.35</v>
      </c>
      <c r="L136" s="371" t="n">
        <f aca="false">+K136*T$1*W$1</f>
        <v>87.185119</v>
      </c>
      <c r="M136" s="372"/>
      <c r="N136" s="371"/>
      <c r="O136" s="371" t="n">
        <f aca="false">+N136+L136+J136</f>
        <v>428.519119</v>
      </c>
      <c r="P136" s="374" t="n">
        <f aca="false">+O136*F136</f>
        <v>10.284458856</v>
      </c>
      <c r="Q136" s="414"/>
      <c r="S136" s="41"/>
      <c r="T136" s="41" t="n">
        <f aca="false">+J136*F136</f>
        <v>8.192016</v>
      </c>
      <c r="U136" s="41" t="n">
        <f aca="false">+L136*F136</f>
        <v>2.092442856</v>
      </c>
      <c r="V136" s="41" t="n">
        <f aca="false">+N136*F136</f>
        <v>0</v>
      </c>
    </row>
    <row r="137" s="130" customFormat="true" ht="13.5" hidden="false" customHeight="true" outlineLevel="0" collapsed="false">
      <c r="A137" s="89"/>
      <c r="B137" s="90"/>
      <c r="C137" s="90"/>
      <c r="D137" s="87" t="s">
        <v>162</v>
      </c>
      <c r="E137" s="91"/>
      <c r="F137" s="92"/>
      <c r="G137" s="381" t="s">
        <v>191</v>
      </c>
      <c r="H137" s="82" t="n">
        <v>700</v>
      </c>
      <c r="I137" s="371" t="n">
        <f aca="false">0.129*4/1.2</f>
        <v>0.43</v>
      </c>
      <c r="J137" s="371" t="n">
        <f aca="false">+I137*H137</f>
        <v>301</v>
      </c>
      <c r="K137" s="372"/>
      <c r="L137" s="371"/>
      <c r="M137" s="372"/>
      <c r="N137" s="371"/>
      <c r="O137" s="371"/>
      <c r="P137" s="374"/>
      <c r="Q137" s="127"/>
      <c r="R137" s="127"/>
      <c r="S137" s="41"/>
      <c r="T137" s="41" t="n">
        <f aca="false">+J137*F137</f>
        <v>0</v>
      </c>
      <c r="U137" s="41" t="n">
        <f aca="false">+L137*F137</f>
        <v>0</v>
      </c>
      <c r="V137" s="41" t="n">
        <f aca="false">+N137*F137</f>
        <v>0</v>
      </c>
      <c r="W137" s="128"/>
      <c r="X137" s="128"/>
      <c r="Y137" s="129"/>
    </row>
    <row r="138" s="130" customFormat="true" ht="15.75" hidden="false" customHeight="true" outlineLevel="0" collapsed="false">
      <c r="A138" s="33"/>
      <c r="B138" s="42"/>
      <c r="C138" s="42"/>
      <c r="D138" s="60" t="s">
        <v>45</v>
      </c>
      <c r="E138" s="49"/>
      <c r="F138" s="37"/>
      <c r="G138" s="376"/>
      <c r="H138" s="82"/>
      <c r="I138" s="371"/>
      <c r="J138" s="371"/>
      <c r="K138" s="371"/>
      <c r="L138" s="371"/>
      <c r="M138" s="371"/>
      <c r="N138" s="371"/>
      <c r="O138" s="371"/>
      <c r="P138" s="374" t="n">
        <f aca="false">SUM(P126:P137)</f>
        <v>194.20580240384</v>
      </c>
      <c r="Q138" s="127"/>
      <c r="R138" s="127"/>
      <c r="S138" s="41"/>
      <c r="T138" s="41" t="n">
        <f aca="false">+J138*F138</f>
        <v>0</v>
      </c>
      <c r="U138" s="41" t="n">
        <f aca="false">+L138*F138</f>
        <v>0</v>
      </c>
      <c r="V138" s="41" t="n">
        <f aca="false">+N138*F138</f>
        <v>0</v>
      </c>
      <c r="W138" s="128"/>
      <c r="X138" s="128"/>
      <c r="Y138" s="129"/>
    </row>
    <row r="139" s="130" customFormat="true" ht="18" hidden="false" customHeight="true" outlineLevel="0" collapsed="false">
      <c r="A139" s="33"/>
      <c r="B139" s="42"/>
      <c r="C139" s="42"/>
      <c r="D139" s="60" t="s">
        <v>47</v>
      </c>
      <c r="E139" s="49" t="s">
        <v>48</v>
      </c>
      <c r="F139" s="37"/>
      <c r="G139" s="376"/>
      <c r="H139" s="82"/>
      <c r="I139" s="371"/>
      <c r="J139" s="371"/>
      <c r="K139" s="371"/>
      <c r="L139" s="371"/>
      <c r="M139" s="371"/>
      <c r="N139" s="371"/>
      <c r="O139" s="371"/>
      <c r="P139" s="383" t="n">
        <f aca="false">+P138/P$263*100</f>
        <v>0.213718996339477</v>
      </c>
      <c r="Q139" s="127"/>
      <c r="R139" s="415"/>
      <c r="S139" s="41"/>
      <c r="T139" s="41" t="n">
        <f aca="false">+J139*F139</f>
        <v>0</v>
      </c>
      <c r="U139" s="41" t="n">
        <f aca="false">+L139*F139</f>
        <v>0</v>
      </c>
      <c r="V139" s="41" t="n">
        <f aca="false">+N139*F139</f>
        <v>0</v>
      </c>
      <c r="W139" s="128"/>
      <c r="X139" s="128"/>
      <c r="Y139" s="129"/>
    </row>
    <row r="140" s="130" customFormat="true" ht="20.1" hidden="false" customHeight="true" outlineLevel="0" collapsed="false">
      <c r="A140" s="33"/>
      <c r="B140" s="42"/>
      <c r="C140" s="42"/>
      <c r="D140" s="72" t="s">
        <v>173</v>
      </c>
      <c r="E140" s="49"/>
      <c r="F140" s="37"/>
      <c r="G140" s="381"/>
      <c r="H140" s="82"/>
      <c r="I140" s="371"/>
      <c r="J140" s="371"/>
      <c r="K140" s="377"/>
      <c r="L140" s="371"/>
      <c r="M140" s="378"/>
      <c r="N140" s="371"/>
      <c r="O140" s="371"/>
      <c r="P140" s="374"/>
      <c r="Q140" s="127"/>
      <c r="R140" s="127"/>
      <c r="S140" s="41"/>
      <c r="T140" s="41" t="n">
        <f aca="false">+J140*F140</f>
        <v>0</v>
      </c>
      <c r="U140" s="41" t="n">
        <f aca="false">+L140*F140</f>
        <v>0</v>
      </c>
      <c r="V140" s="41" t="n">
        <f aca="false">+N140*F140</f>
        <v>0</v>
      </c>
      <c r="W140" s="128"/>
      <c r="X140" s="128"/>
      <c r="Y140" s="129"/>
    </row>
    <row r="141" s="396" customFormat="true" ht="46.5" hidden="false" customHeight="true" outlineLevel="0" collapsed="false">
      <c r="A141" s="114" t="n">
        <v>46</v>
      </c>
      <c r="B141" s="42" t="s">
        <v>176</v>
      </c>
      <c r="C141" s="42"/>
      <c r="D141" s="53" t="s">
        <v>178</v>
      </c>
      <c r="E141" s="45" t="s">
        <v>179</v>
      </c>
      <c r="F141" s="115" t="n">
        <v>5</v>
      </c>
      <c r="G141" s="117"/>
      <c r="H141" s="118"/>
      <c r="I141" s="379"/>
      <c r="J141" s="379" t="n">
        <f aca="false">SUM(J142:J143)*S$1*V$1</f>
        <v>183.84117696</v>
      </c>
      <c r="K141" s="416" t="n">
        <v>0.8</v>
      </c>
      <c r="L141" s="379" t="n">
        <f aca="false">+K141*T$1*W$1</f>
        <v>1.973072</v>
      </c>
      <c r="M141" s="416" t="n">
        <v>0.09</v>
      </c>
      <c r="N141" s="379" t="n">
        <f aca="false">+M141*U$1*X$1</f>
        <v>0.2795886</v>
      </c>
      <c r="O141" s="379" t="n">
        <f aca="false">+N141+L141+J141</f>
        <v>186.09383756</v>
      </c>
      <c r="P141" s="380" t="n">
        <f aca="false">+O141*F141</f>
        <v>930.4691878</v>
      </c>
      <c r="Q141" s="417"/>
      <c r="R141" s="418"/>
      <c r="S141" s="419"/>
      <c r="T141" s="41" t="n">
        <f aca="false">+J141*F141</f>
        <v>919.2058848</v>
      </c>
      <c r="U141" s="41" t="n">
        <f aca="false">+L141*F141</f>
        <v>9.86536</v>
      </c>
      <c r="V141" s="41" t="n">
        <f aca="false">+N141*F141</f>
        <v>1.397943</v>
      </c>
      <c r="W141" s="420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</row>
    <row r="142" s="396" customFormat="true" ht="13.5" hidden="false" customHeight="true" outlineLevel="0" collapsed="false">
      <c r="A142" s="114"/>
      <c r="B142" s="42"/>
      <c r="C142" s="42"/>
      <c r="D142" s="116" t="s">
        <v>180</v>
      </c>
      <c r="E142" s="117"/>
      <c r="F142" s="118"/>
      <c r="G142" s="36" t="s">
        <v>179</v>
      </c>
      <c r="H142" s="118" t="n">
        <v>1</v>
      </c>
      <c r="I142" s="379" t="n">
        <f aca="false">104.17+50</f>
        <v>154.17</v>
      </c>
      <c r="J142" s="379" t="n">
        <f aca="false">+I142*H142</f>
        <v>154.17</v>
      </c>
      <c r="K142" s="416"/>
      <c r="L142" s="422"/>
      <c r="M142" s="416"/>
      <c r="N142" s="422"/>
      <c r="O142" s="379"/>
      <c r="P142" s="423"/>
      <c r="Q142" s="417"/>
      <c r="R142" s="418"/>
      <c r="S142" s="419"/>
      <c r="T142" s="41" t="n">
        <f aca="false">+J142*F142</f>
        <v>0</v>
      </c>
      <c r="U142" s="41" t="n">
        <f aca="false">+L142*F142</f>
        <v>0</v>
      </c>
      <c r="V142" s="41" t="n">
        <f aca="false">+N142*F142</f>
        <v>0</v>
      </c>
      <c r="W142" s="420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</row>
    <row r="143" s="128" customFormat="true" ht="12.75" hidden="false" customHeight="false" outlineLevel="0" collapsed="false">
      <c r="A143" s="33"/>
      <c r="B143" s="95"/>
      <c r="C143" s="95"/>
      <c r="D143" s="87" t="s">
        <v>181</v>
      </c>
      <c r="E143" s="36"/>
      <c r="F143" s="37"/>
      <c r="G143" s="36" t="s">
        <v>96</v>
      </c>
      <c r="H143" s="82" t="n">
        <v>0.12</v>
      </c>
      <c r="I143" s="371" t="n">
        <v>30</v>
      </c>
      <c r="J143" s="371" t="n">
        <f aca="false">+I143*H143</f>
        <v>3.6</v>
      </c>
      <c r="K143" s="372"/>
      <c r="L143" s="371"/>
      <c r="M143" s="372"/>
      <c r="N143" s="371"/>
      <c r="O143" s="371"/>
      <c r="P143" s="374"/>
      <c r="Q143" s="127"/>
      <c r="S143" s="41"/>
      <c r="T143" s="41" t="n">
        <f aca="false">+J143*F143</f>
        <v>0</v>
      </c>
      <c r="U143" s="41" t="n">
        <f aca="false">+L143*F143</f>
        <v>0</v>
      </c>
      <c r="V143" s="41" t="n">
        <f aca="false">+N143*F143</f>
        <v>0</v>
      </c>
    </row>
    <row r="144" s="130" customFormat="true" ht="15.75" hidden="false" customHeight="true" outlineLevel="0" collapsed="false">
      <c r="A144" s="33"/>
      <c r="B144" s="42"/>
      <c r="C144" s="42"/>
      <c r="D144" s="60" t="s">
        <v>45</v>
      </c>
      <c r="E144" s="49"/>
      <c r="F144" s="37"/>
      <c r="G144" s="381"/>
      <c r="H144" s="82"/>
      <c r="I144" s="371"/>
      <c r="J144" s="371"/>
      <c r="K144" s="371"/>
      <c r="L144" s="371"/>
      <c r="M144" s="371"/>
      <c r="N144" s="371"/>
      <c r="O144" s="371"/>
      <c r="P144" s="374" t="n">
        <f aca="false">SUM(P141)</f>
        <v>930.4691878</v>
      </c>
      <c r="Q144" s="127"/>
      <c r="R144" s="127"/>
      <c r="S144" s="41"/>
      <c r="T144" s="41" t="n">
        <f aca="false">+J144*F144</f>
        <v>0</v>
      </c>
      <c r="U144" s="41" t="n">
        <f aca="false">+L144*F144</f>
        <v>0</v>
      </c>
      <c r="V144" s="41" t="n">
        <f aca="false">+N144*F144</f>
        <v>0</v>
      </c>
      <c r="W144" s="128"/>
      <c r="X144" s="128"/>
      <c r="Y144" s="129"/>
    </row>
    <row r="145" s="130" customFormat="true" ht="18" hidden="false" customHeight="true" outlineLevel="0" collapsed="false">
      <c r="A145" s="33"/>
      <c r="B145" s="42"/>
      <c r="C145" s="42"/>
      <c r="D145" s="60" t="s">
        <v>47</v>
      </c>
      <c r="E145" s="49" t="s">
        <v>48</v>
      </c>
      <c r="F145" s="37"/>
      <c r="G145" s="381"/>
      <c r="H145" s="82"/>
      <c r="I145" s="371"/>
      <c r="J145" s="371"/>
      <c r="K145" s="371"/>
      <c r="L145" s="371"/>
      <c r="M145" s="371"/>
      <c r="N145" s="371"/>
      <c r="O145" s="371"/>
      <c r="P145" s="383" t="n">
        <f aca="false">+P144/P$263*100</f>
        <v>1.02395983271349</v>
      </c>
      <c r="Q145" s="127"/>
      <c r="R145" s="127"/>
      <c r="S145" s="41"/>
      <c r="T145" s="41" t="n">
        <f aca="false">+J145*F145</f>
        <v>0</v>
      </c>
      <c r="U145" s="41" t="n">
        <f aca="false">+L145*F145</f>
        <v>0</v>
      </c>
      <c r="V145" s="41" t="n">
        <f aca="false">+N145*F145</f>
        <v>0</v>
      </c>
      <c r="W145" s="128"/>
      <c r="X145" s="128"/>
      <c r="Y145" s="129"/>
    </row>
    <row r="146" s="130" customFormat="true" ht="20.1" hidden="false" customHeight="true" outlineLevel="0" collapsed="false">
      <c r="A146" s="33"/>
      <c r="B146" s="42"/>
      <c r="C146" s="42"/>
      <c r="D146" s="72" t="s">
        <v>454</v>
      </c>
      <c r="E146" s="49"/>
      <c r="F146" s="37"/>
      <c r="G146" s="381"/>
      <c r="H146" s="82"/>
      <c r="I146" s="371"/>
      <c r="J146" s="371"/>
      <c r="K146" s="377"/>
      <c r="L146" s="371"/>
      <c r="M146" s="378"/>
      <c r="N146" s="371"/>
      <c r="O146" s="371"/>
      <c r="P146" s="374"/>
      <c r="Q146" s="127"/>
      <c r="R146" s="127"/>
      <c r="S146" s="41"/>
      <c r="T146" s="41" t="n">
        <f aca="false">+J146*F146</f>
        <v>0</v>
      </c>
      <c r="U146" s="41" t="n">
        <f aca="false">+L146*F146</f>
        <v>0</v>
      </c>
      <c r="V146" s="41" t="n">
        <f aca="false">+N146*F146</f>
        <v>0</v>
      </c>
      <c r="W146" s="128"/>
      <c r="X146" s="128"/>
      <c r="Y146" s="129"/>
    </row>
    <row r="147" s="130" customFormat="true" ht="29.25" hidden="false" customHeight="true" outlineLevel="0" collapsed="false">
      <c r="A147" s="33" t="n">
        <v>47</v>
      </c>
      <c r="B147" s="42" t="s">
        <v>22</v>
      </c>
      <c r="C147" s="42"/>
      <c r="D147" s="48" t="s">
        <v>24</v>
      </c>
      <c r="E147" s="49" t="s">
        <v>17</v>
      </c>
      <c r="F147" s="50" t="n">
        <v>10.37</v>
      </c>
      <c r="G147" s="376"/>
      <c r="H147" s="82"/>
      <c r="I147" s="371"/>
      <c r="J147" s="371"/>
      <c r="K147" s="377" t="n">
        <v>0.00827</v>
      </c>
      <c r="L147" s="371" t="n">
        <f aca="false">+K147*T$1*W$1</f>
        <v>0.0203966318</v>
      </c>
      <c r="M147" s="378" t="n">
        <v>0.20332</v>
      </c>
      <c r="N147" s="379" t="n">
        <f aca="false">+M147*U$1*X$1</f>
        <v>0.6316217128</v>
      </c>
      <c r="O147" s="379" t="n">
        <f aca="false">+N147+L147+J147</f>
        <v>0.6520183446</v>
      </c>
      <c r="P147" s="380" t="n">
        <f aca="false">+O147*F147</f>
        <v>6.761430233502</v>
      </c>
      <c r="Q147" s="127"/>
      <c r="R147" s="127"/>
      <c r="S147" s="41"/>
      <c r="T147" s="41" t="n">
        <f aca="false">+J147*F147</f>
        <v>0</v>
      </c>
      <c r="U147" s="41" t="n">
        <f aca="false">+L147*F147</f>
        <v>0.211513071766</v>
      </c>
      <c r="V147" s="41" t="n">
        <f aca="false">+N147*F147</f>
        <v>6.549917161736</v>
      </c>
      <c r="W147" s="128"/>
      <c r="X147" s="128"/>
      <c r="Y147" s="129"/>
    </row>
    <row r="148" s="130" customFormat="true" ht="20.1" hidden="false" customHeight="true" outlineLevel="0" collapsed="false">
      <c r="A148" s="33" t="n">
        <v>48</v>
      </c>
      <c r="B148" s="55" t="s">
        <v>25</v>
      </c>
      <c r="C148" s="55"/>
      <c r="D148" s="53" t="s">
        <v>27</v>
      </c>
      <c r="E148" s="49" t="s">
        <v>28</v>
      </c>
      <c r="F148" s="66" t="n">
        <f aca="false">+F147*1.8</f>
        <v>18.666</v>
      </c>
      <c r="G148" s="376"/>
      <c r="H148" s="82"/>
      <c r="I148" s="371"/>
      <c r="J148" s="371"/>
      <c r="K148" s="377"/>
      <c r="L148" s="371"/>
      <c r="M148" s="372"/>
      <c r="N148" s="379" t="n">
        <v>0.4</v>
      </c>
      <c r="O148" s="379" t="n">
        <f aca="false">+N148+L148+J148</f>
        <v>0.4</v>
      </c>
      <c r="P148" s="380" t="n">
        <f aca="false">+O148*F148</f>
        <v>7.4664</v>
      </c>
      <c r="Q148" s="127"/>
      <c r="R148" s="127"/>
      <c r="S148" s="41"/>
      <c r="T148" s="41" t="n">
        <f aca="false">+J148*F148</f>
        <v>0</v>
      </c>
      <c r="U148" s="41" t="n">
        <f aca="false">+L148*F148</f>
        <v>0</v>
      </c>
      <c r="V148" s="41" t="n">
        <f aca="false">+N148*F148</f>
        <v>7.4664</v>
      </c>
      <c r="W148" s="128"/>
      <c r="X148" s="128"/>
      <c r="Y148" s="129"/>
    </row>
    <row r="149" s="130" customFormat="true" ht="29.25" hidden="false" customHeight="true" outlineLevel="0" collapsed="false">
      <c r="A149" s="33" t="n">
        <v>49</v>
      </c>
      <c r="B149" s="42" t="s">
        <v>29</v>
      </c>
      <c r="C149" s="42"/>
      <c r="D149" s="48" t="s">
        <v>31</v>
      </c>
      <c r="E149" s="49" t="s">
        <v>17</v>
      </c>
      <c r="F149" s="50" t="n">
        <v>7.23</v>
      </c>
      <c r="G149" s="381"/>
      <c r="H149" s="82"/>
      <c r="I149" s="371"/>
      <c r="J149" s="371"/>
      <c r="K149" s="377" t="n">
        <v>0.00677</v>
      </c>
      <c r="L149" s="371" t="n">
        <f aca="false">+K149*T$1*W$1</f>
        <v>0.0166971218</v>
      </c>
      <c r="M149" s="378" t="n">
        <v>0.16423</v>
      </c>
      <c r="N149" s="379" t="n">
        <f aca="false">+M149*U$1*X$1</f>
        <v>0.5101870642</v>
      </c>
      <c r="O149" s="379" t="n">
        <f aca="false">+N149+L149+J149</f>
        <v>0.526884186</v>
      </c>
      <c r="P149" s="380" t="n">
        <f aca="false">+O149*F149</f>
        <v>3.80937266478</v>
      </c>
      <c r="Q149" s="127"/>
      <c r="R149" s="127"/>
      <c r="S149" s="41"/>
      <c r="T149" s="41" t="n">
        <f aca="false">+J149*F149</f>
        <v>0</v>
      </c>
      <c r="U149" s="41" t="n">
        <f aca="false">+L149*F149</f>
        <v>0.120720190614</v>
      </c>
      <c r="V149" s="41" t="n">
        <f aca="false">+N149*F149</f>
        <v>3.688652474166</v>
      </c>
      <c r="W149" s="128"/>
      <c r="X149" s="128"/>
      <c r="Y149" s="129"/>
    </row>
    <row r="150" s="130" customFormat="true" ht="16.5" hidden="false" customHeight="true" outlineLevel="0" collapsed="false">
      <c r="A150" s="33" t="n">
        <v>50</v>
      </c>
      <c r="B150" s="63" t="s">
        <v>80</v>
      </c>
      <c r="C150" s="63"/>
      <c r="D150" s="53" t="s">
        <v>82</v>
      </c>
      <c r="E150" s="49" t="s">
        <v>35</v>
      </c>
      <c r="F150" s="50" t="n">
        <v>0.92</v>
      </c>
      <c r="G150" s="376"/>
      <c r="H150" s="82"/>
      <c r="I150" s="371"/>
      <c r="J150" s="371" t="n">
        <f aca="false">SUM(J151:J151)*S$1*V$1</f>
        <v>4.87073664</v>
      </c>
      <c r="K150" s="377" t="n">
        <v>0.89</v>
      </c>
      <c r="L150" s="371" t="n">
        <f aca="false">+K150*T$1*W$1</f>
        <v>2.1950426</v>
      </c>
      <c r="M150" s="378"/>
      <c r="N150" s="371"/>
      <c r="O150" s="371" t="n">
        <f aca="false">+N150+L150+J150</f>
        <v>7.06577924</v>
      </c>
      <c r="P150" s="374" t="n">
        <f aca="false">+O150*F150</f>
        <v>6.5005169008</v>
      </c>
      <c r="Q150" s="127"/>
      <c r="R150" s="127"/>
      <c r="S150" s="41"/>
      <c r="T150" s="41" t="n">
        <f aca="false">+J150*F150</f>
        <v>4.4810777088</v>
      </c>
      <c r="U150" s="41" t="n">
        <f aca="false">+L150*F150</f>
        <v>2.019439192</v>
      </c>
      <c r="V150" s="41" t="n">
        <f aca="false">+N150*F150</f>
        <v>0</v>
      </c>
      <c r="W150" s="128"/>
      <c r="X150" s="128"/>
      <c r="Y150" s="129"/>
    </row>
    <row r="151" s="125" customFormat="true" ht="14.25" hidden="false" customHeight="true" outlineLevel="0" collapsed="false">
      <c r="A151" s="33"/>
      <c r="B151" s="56"/>
      <c r="C151" s="56"/>
      <c r="D151" s="57" t="s">
        <v>55</v>
      </c>
      <c r="E151" s="49"/>
      <c r="F151" s="73"/>
      <c r="G151" s="376" t="s">
        <v>96</v>
      </c>
      <c r="H151" s="82" t="n">
        <v>1.1</v>
      </c>
      <c r="I151" s="371" t="n">
        <v>3.8</v>
      </c>
      <c r="J151" s="371" t="n">
        <f aca="false">+I151*H151</f>
        <v>4.18</v>
      </c>
      <c r="K151" s="372"/>
      <c r="L151" s="371"/>
      <c r="M151" s="372"/>
      <c r="N151" s="371"/>
      <c r="O151" s="371"/>
      <c r="P151" s="374"/>
      <c r="Q151" s="38"/>
      <c r="R151" s="382"/>
      <c r="S151" s="124"/>
      <c r="T151" s="41" t="n">
        <f aca="false">+J151*F151</f>
        <v>0</v>
      </c>
      <c r="U151" s="41" t="n">
        <f aca="false">+L151*F151</f>
        <v>0</v>
      </c>
      <c r="V151" s="41" t="n">
        <f aca="false">+N151*F151</f>
        <v>0</v>
      </c>
      <c r="Y151" s="126"/>
    </row>
    <row r="152" s="130" customFormat="true" ht="21" hidden="false" customHeight="true" outlineLevel="0" collapsed="false">
      <c r="A152" s="33" t="n">
        <v>51</v>
      </c>
      <c r="B152" s="63" t="s">
        <v>184</v>
      </c>
      <c r="C152" s="63"/>
      <c r="D152" s="53" t="s">
        <v>186</v>
      </c>
      <c r="E152" s="49" t="s">
        <v>86</v>
      </c>
      <c r="F152" s="50" t="n">
        <v>11.1</v>
      </c>
      <c r="G152" s="381"/>
      <c r="H152" s="82"/>
      <c r="I152" s="371"/>
      <c r="J152" s="371" t="n">
        <f aca="false">SUM(J153)*S$1*V$1</f>
        <v>19.944469900274</v>
      </c>
      <c r="K152" s="372" t="n">
        <v>0.44</v>
      </c>
      <c r="L152" s="371" t="n">
        <f aca="false">+K152*T$1*W$1</f>
        <v>1.0851896</v>
      </c>
      <c r="M152" s="372" t="n">
        <v>0.34</v>
      </c>
      <c r="N152" s="371" t="n">
        <f aca="false">+M152*U$1*X$1</f>
        <v>1.0562236</v>
      </c>
      <c r="O152" s="371" t="n">
        <f aca="false">+N152+L152+J152</f>
        <v>22.085883100274</v>
      </c>
      <c r="P152" s="374" t="n">
        <f aca="false">+O152*F152</f>
        <v>245.153302413041</v>
      </c>
      <c r="Q152" s="127"/>
      <c r="R152" s="127"/>
      <c r="S152" s="41"/>
      <c r="T152" s="41" t="n">
        <f aca="false">+J152*F152</f>
        <v>221.383615893041</v>
      </c>
      <c r="U152" s="41" t="n">
        <f aca="false">+L152*F152</f>
        <v>12.04560456</v>
      </c>
      <c r="V152" s="41" t="n">
        <f aca="false">+N152*F152</f>
        <v>11.72408196</v>
      </c>
      <c r="W152" s="128"/>
      <c r="X152" s="128"/>
      <c r="Y152" s="129"/>
    </row>
    <row r="153" s="125" customFormat="true" ht="13.5" hidden="false" customHeight="true" outlineLevel="0" collapsed="false">
      <c r="A153" s="33"/>
      <c r="B153" s="75" t="s">
        <v>87</v>
      </c>
      <c r="C153" s="75"/>
      <c r="D153" s="57" t="s">
        <v>187</v>
      </c>
      <c r="E153" s="49"/>
      <c r="F153" s="58"/>
      <c r="G153" s="381" t="s">
        <v>114</v>
      </c>
      <c r="H153" s="82" t="n">
        <v>1</v>
      </c>
      <c r="I153" s="371" t="n">
        <f aca="false">14.417*325/219*0.8</f>
        <v>17.1160730593607</v>
      </c>
      <c r="J153" s="371" t="n">
        <f aca="false">+I153*H153</f>
        <v>17.1160730593607</v>
      </c>
      <c r="K153" s="372"/>
      <c r="L153" s="371"/>
      <c r="M153" s="372"/>
      <c r="N153" s="371"/>
      <c r="O153" s="371"/>
      <c r="P153" s="374"/>
      <c r="Q153" s="389"/>
      <c r="R153" s="390"/>
      <c r="S153" s="124"/>
      <c r="T153" s="41" t="n">
        <f aca="false">+J153*F153</f>
        <v>0</v>
      </c>
      <c r="U153" s="41" t="n">
        <f aca="false">+L153*F153</f>
        <v>0</v>
      </c>
      <c r="V153" s="41" t="n">
        <f aca="false">+N153*F153</f>
        <v>0</v>
      </c>
      <c r="Y153" s="126"/>
    </row>
    <row r="154" s="125" customFormat="true" ht="14.25" hidden="false" customHeight="true" outlineLevel="0" collapsed="false">
      <c r="A154" s="33" t="n">
        <v>52</v>
      </c>
      <c r="B154" s="63" t="s">
        <v>188</v>
      </c>
      <c r="C154" s="63"/>
      <c r="D154" s="88" t="s">
        <v>190</v>
      </c>
      <c r="E154" s="45" t="s">
        <v>191</v>
      </c>
      <c r="F154" s="50" t="n">
        <v>2.84</v>
      </c>
      <c r="G154" s="36"/>
      <c r="H154" s="401"/>
      <c r="I154" s="371"/>
      <c r="J154" s="371" t="n">
        <f aca="false">SUM(J155)*S$1*V$1</f>
        <v>0.328599936</v>
      </c>
      <c r="K154" s="372"/>
      <c r="L154" s="398"/>
      <c r="M154" s="372"/>
      <c r="N154" s="371"/>
      <c r="O154" s="371" t="n">
        <f aca="false">+N154+L154+J154</f>
        <v>0.328599936</v>
      </c>
      <c r="P154" s="374" t="n">
        <f aca="false">+O154*F154</f>
        <v>0.93322381824</v>
      </c>
      <c r="Q154" s="6"/>
      <c r="R154" s="6"/>
      <c r="T154" s="41" t="n">
        <f aca="false">+J154*F154</f>
        <v>0.93322381824</v>
      </c>
      <c r="U154" s="41" t="n">
        <f aca="false">+L154*F154</f>
        <v>0</v>
      </c>
      <c r="V154" s="41" t="n">
        <f aca="false">+N154*F154</f>
        <v>0</v>
      </c>
      <c r="Y154" s="126"/>
    </row>
    <row r="155" s="125" customFormat="true" ht="12.75" hidden="false" customHeight="false" outlineLevel="0" collapsed="false">
      <c r="A155" s="80"/>
      <c r="B155" s="121"/>
      <c r="C155" s="121"/>
      <c r="D155" s="87" t="s">
        <v>192</v>
      </c>
      <c r="E155" s="36"/>
      <c r="F155" s="50"/>
      <c r="G155" s="36" t="s">
        <v>191</v>
      </c>
      <c r="H155" s="82" t="n">
        <v>1</v>
      </c>
      <c r="I155" s="392" t="n">
        <v>0.282</v>
      </c>
      <c r="J155" s="371" t="n">
        <f aca="false">+I155*H155</f>
        <v>0.282</v>
      </c>
      <c r="K155" s="372"/>
      <c r="L155" s="371"/>
      <c r="M155" s="372"/>
      <c r="N155" s="401"/>
      <c r="O155" s="371"/>
      <c r="P155" s="399"/>
      <c r="Q155" s="6"/>
      <c r="R155" s="6"/>
      <c r="T155" s="41" t="n">
        <f aca="false">+J155*F155</f>
        <v>0</v>
      </c>
      <c r="U155" s="41" t="n">
        <f aca="false">+L155*F155</f>
        <v>0</v>
      </c>
      <c r="V155" s="41" t="n">
        <f aca="false">+N155*F155</f>
        <v>0</v>
      </c>
      <c r="Y155" s="126"/>
    </row>
    <row r="156" s="396" customFormat="true" ht="28.5" hidden="false" customHeight="false" outlineLevel="0" collapsed="false">
      <c r="A156" s="76" t="n">
        <v>53</v>
      </c>
      <c r="B156" s="77" t="s">
        <v>93</v>
      </c>
      <c r="C156" s="77"/>
      <c r="D156" s="53" t="s">
        <v>194</v>
      </c>
      <c r="E156" s="78" t="s">
        <v>96</v>
      </c>
      <c r="F156" s="79" t="n">
        <v>4.25</v>
      </c>
      <c r="G156" s="78"/>
      <c r="H156" s="123"/>
      <c r="I156" s="392"/>
      <c r="J156" s="392" t="n">
        <f aca="false">SUM(J157:J158)*S$1*V$1</f>
        <v>76.87791264384</v>
      </c>
      <c r="K156" s="393" t="n">
        <v>10.9</v>
      </c>
      <c r="L156" s="392" t="n">
        <f aca="false">+K156*T$1*W$1</f>
        <v>26.883106</v>
      </c>
      <c r="M156" s="393" t="n">
        <v>1.52</v>
      </c>
      <c r="N156" s="394" t="n">
        <f aca="false">+M156*U$1*X$1</f>
        <v>4.7219408</v>
      </c>
      <c r="O156" s="394" t="n">
        <f aca="false">+N156+L156+J156</f>
        <v>108.48295944384</v>
      </c>
      <c r="P156" s="374" t="n">
        <f aca="false">+O156*F156</f>
        <v>461.05257763632</v>
      </c>
      <c r="Q156" s="395"/>
      <c r="S156" s="397"/>
      <c r="T156" s="41" t="n">
        <f aca="false">+J156*F156</f>
        <v>326.73112873632</v>
      </c>
      <c r="U156" s="41" t="n">
        <f aca="false">+L156*F156</f>
        <v>114.2532005</v>
      </c>
      <c r="V156" s="41" t="n">
        <f aca="false">+N156*F156</f>
        <v>20.0682484</v>
      </c>
    </row>
    <row r="157" s="125" customFormat="true" ht="12.75" hidden="false" customHeight="false" outlineLevel="0" collapsed="false">
      <c r="A157" s="80"/>
      <c r="B157" s="81"/>
      <c r="C157" s="81"/>
      <c r="D157" s="57" t="s">
        <v>195</v>
      </c>
      <c r="E157" s="36"/>
      <c r="F157" s="122"/>
      <c r="G157" s="36" t="s">
        <v>96</v>
      </c>
      <c r="H157" s="82" t="n">
        <v>1.015</v>
      </c>
      <c r="I157" s="371" t="n">
        <v>45</v>
      </c>
      <c r="J157" s="371" t="n">
        <f aca="false">+I157*H157</f>
        <v>45.675</v>
      </c>
      <c r="K157" s="372"/>
      <c r="L157" s="398"/>
      <c r="M157" s="372"/>
      <c r="N157" s="398"/>
      <c r="O157" s="398"/>
      <c r="P157" s="399"/>
      <c r="T157" s="41" t="n">
        <f aca="false">+J157*F157</f>
        <v>0</v>
      </c>
      <c r="U157" s="41" t="n">
        <f aca="false">+L157*F157</f>
        <v>0</v>
      </c>
      <c r="V157" s="41" t="n">
        <f aca="false">+N157*F157</f>
        <v>0</v>
      </c>
    </row>
    <row r="158" s="396" customFormat="true" ht="12.75" hidden="false" customHeight="false" outlineLevel="0" collapsed="false">
      <c r="A158" s="76"/>
      <c r="B158" s="83"/>
      <c r="C158" s="83"/>
      <c r="D158" s="57" t="s">
        <v>98</v>
      </c>
      <c r="E158" s="78"/>
      <c r="F158" s="123"/>
      <c r="G158" s="78" t="s">
        <v>96</v>
      </c>
      <c r="H158" s="123" t="n">
        <v>0.174</v>
      </c>
      <c r="I158" s="371" t="n">
        <v>116.67</v>
      </c>
      <c r="J158" s="392" t="n">
        <f aca="false">+I158*H158</f>
        <v>20.30058</v>
      </c>
      <c r="K158" s="393"/>
      <c r="L158" s="392"/>
      <c r="M158" s="393"/>
      <c r="N158" s="394"/>
      <c r="O158" s="394"/>
      <c r="P158" s="400"/>
      <c r="Q158" s="395"/>
      <c r="S158" s="397"/>
      <c r="T158" s="41" t="n">
        <f aca="false">+J158*F158</f>
        <v>0</v>
      </c>
      <c r="U158" s="41" t="n">
        <f aca="false">+L158*F158</f>
        <v>0</v>
      </c>
      <c r="V158" s="41" t="n">
        <f aca="false">+N158*F158</f>
        <v>0</v>
      </c>
    </row>
    <row r="159" s="130" customFormat="true" ht="27.75" hidden="false" customHeight="true" outlineLevel="0" collapsed="false">
      <c r="A159" s="33" t="n">
        <v>54</v>
      </c>
      <c r="B159" s="63" t="s">
        <v>89</v>
      </c>
      <c r="C159" s="63"/>
      <c r="D159" s="53" t="s">
        <v>197</v>
      </c>
      <c r="E159" s="49" t="s">
        <v>54</v>
      </c>
      <c r="F159" s="50" t="n">
        <f aca="false">0.325*3.14*10.1</f>
        <v>10.30705</v>
      </c>
      <c r="G159" s="381"/>
      <c r="H159" s="82"/>
      <c r="I159" s="371"/>
      <c r="J159" s="371" t="n">
        <f aca="false">SUM(J160)*S$1*V$1</f>
        <v>0.488797648416</v>
      </c>
      <c r="K159" s="372" t="n">
        <v>0.121</v>
      </c>
      <c r="L159" s="371" t="n">
        <f aca="false">+K159*T$1*W$1</f>
        <v>0.29842714</v>
      </c>
      <c r="M159" s="372" t="n">
        <v>0.0698</v>
      </c>
      <c r="N159" s="371" t="n">
        <f aca="false">+M159*U$1*X$1</f>
        <v>0.216836492</v>
      </c>
      <c r="O159" s="371" t="n">
        <f aca="false">+N159+L159+J159</f>
        <v>1.004061280416</v>
      </c>
      <c r="P159" s="374" t="n">
        <f aca="false">+O159*F159</f>
        <v>10.3489098203117</v>
      </c>
      <c r="Q159" s="127"/>
      <c r="R159" s="127"/>
      <c r="S159" s="41"/>
      <c r="T159" s="41" t="n">
        <f aca="false">+J159*F159</f>
        <v>5.03806180210613</v>
      </c>
      <c r="U159" s="41" t="n">
        <f aca="false">+L159*F159</f>
        <v>3.075903453337</v>
      </c>
      <c r="V159" s="41" t="n">
        <f aca="false">+N159*F159</f>
        <v>2.2349445648686</v>
      </c>
      <c r="W159" s="128"/>
      <c r="X159" s="128"/>
      <c r="Y159" s="129"/>
    </row>
    <row r="160" s="389" customFormat="true" ht="14.25" hidden="false" customHeight="false" outlineLevel="0" collapsed="false">
      <c r="A160" s="33"/>
      <c r="B160" s="67"/>
      <c r="C160" s="67"/>
      <c r="D160" s="57" t="s">
        <v>92</v>
      </c>
      <c r="E160" s="68"/>
      <c r="F160" s="69"/>
      <c r="G160" s="160" t="s">
        <v>451</v>
      </c>
      <c r="H160" s="391" t="n">
        <v>0.0025423</v>
      </c>
      <c r="I160" s="385" t="n">
        <v>165</v>
      </c>
      <c r="J160" s="371" t="n">
        <f aca="false">+I160*H160</f>
        <v>0.4194795</v>
      </c>
      <c r="K160" s="372"/>
      <c r="L160" s="386"/>
      <c r="M160" s="372"/>
      <c r="N160" s="386"/>
      <c r="O160" s="387"/>
      <c r="P160" s="388"/>
      <c r="T160" s="41" t="n">
        <f aca="false">+J160*F160</f>
        <v>0</v>
      </c>
      <c r="U160" s="41" t="n">
        <f aca="false">+L160*F160</f>
        <v>0</v>
      </c>
      <c r="V160" s="41" t="n">
        <f aca="false">+N160*F160</f>
        <v>0</v>
      </c>
    </row>
    <row r="161" s="130" customFormat="true" ht="30" hidden="false" customHeight="true" outlineLevel="0" collapsed="false">
      <c r="A161" s="33" t="n">
        <v>55</v>
      </c>
      <c r="B161" s="63" t="s">
        <v>102</v>
      </c>
      <c r="C161" s="63"/>
      <c r="D161" s="53" t="s">
        <v>104</v>
      </c>
      <c r="E161" s="49" t="s">
        <v>54</v>
      </c>
      <c r="F161" s="50" t="n">
        <v>15.18</v>
      </c>
      <c r="G161" s="381"/>
      <c r="H161" s="82"/>
      <c r="I161" s="371"/>
      <c r="J161" s="371" t="n">
        <f aca="false">SUM(J162)*S$1*V$1</f>
        <v>0.711383904</v>
      </c>
      <c r="K161" s="377" t="n">
        <v>0.145</v>
      </c>
      <c r="L161" s="371" t="n">
        <f aca="false">+K161*T$1*W$1</f>
        <v>0.3576193</v>
      </c>
      <c r="M161" s="377" t="n">
        <v>0.015</v>
      </c>
      <c r="N161" s="371" t="n">
        <f aca="false">+M161*U$1*X$1</f>
        <v>0.0465981</v>
      </c>
      <c r="O161" s="371" t="n">
        <f aca="false">+N161+L161+J161</f>
        <v>1.115601304</v>
      </c>
      <c r="P161" s="374" t="n">
        <f aca="false">+O161*F161</f>
        <v>16.93482779472</v>
      </c>
      <c r="Q161" s="127"/>
      <c r="R161" s="127"/>
      <c r="S161" s="41"/>
      <c r="T161" s="41" t="n">
        <f aca="false">+J161*F161</f>
        <v>10.79880766272</v>
      </c>
      <c r="U161" s="41" t="n">
        <f aca="false">+L161*F161</f>
        <v>5.428660974</v>
      </c>
      <c r="V161" s="41" t="n">
        <f aca="false">+N161*F161</f>
        <v>0.707359158</v>
      </c>
      <c r="W161" s="128"/>
      <c r="X161" s="128"/>
      <c r="Y161" s="129"/>
    </row>
    <row r="162" s="389" customFormat="true" ht="14.25" hidden="false" customHeight="false" outlineLevel="0" collapsed="false">
      <c r="A162" s="33"/>
      <c r="B162" s="67"/>
      <c r="C162" s="67"/>
      <c r="D162" s="57" t="s">
        <v>92</v>
      </c>
      <c r="E162" s="68"/>
      <c r="F162" s="69"/>
      <c r="G162" s="160" t="s">
        <v>451</v>
      </c>
      <c r="H162" s="391" t="n">
        <v>0.0037</v>
      </c>
      <c r="I162" s="385" t="n">
        <v>165</v>
      </c>
      <c r="J162" s="371" t="n">
        <f aca="false">+I162*H162</f>
        <v>0.6105</v>
      </c>
      <c r="K162" s="372"/>
      <c r="L162" s="386"/>
      <c r="M162" s="372"/>
      <c r="N162" s="386"/>
      <c r="O162" s="387"/>
      <c r="P162" s="388"/>
      <c r="T162" s="41" t="n">
        <f aca="false">+J162*F162</f>
        <v>0</v>
      </c>
      <c r="U162" s="41" t="n">
        <f aca="false">+L162*F162</f>
        <v>0</v>
      </c>
      <c r="V162" s="41" t="n">
        <f aca="false">+N162*F162</f>
        <v>0</v>
      </c>
    </row>
    <row r="163" s="130" customFormat="true" ht="17.25" hidden="false" customHeight="true" outlineLevel="0" collapsed="false">
      <c r="A163" s="33" t="n">
        <v>56</v>
      </c>
      <c r="B163" s="63" t="s">
        <v>199</v>
      </c>
      <c r="C163" s="63"/>
      <c r="D163" s="53" t="s">
        <v>201</v>
      </c>
      <c r="E163" s="45" t="s">
        <v>96</v>
      </c>
      <c r="F163" s="50" t="n">
        <v>2</v>
      </c>
      <c r="G163" s="424"/>
      <c r="H163" s="425"/>
      <c r="I163" s="426"/>
      <c r="J163" s="427"/>
      <c r="K163" s="372" t="n">
        <v>0.562</v>
      </c>
      <c r="L163" s="371" t="n">
        <f aca="false">+K163*T$1*W$1</f>
        <v>1.38608308</v>
      </c>
      <c r="M163" s="372"/>
      <c r="N163" s="371"/>
      <c r="O163" s="371" t="n">
        <f aca="false">+N163+L163+J163</f>
        <v>1.38608308</v>
      </c>
      <c r="P163" s="374" t="n">
        <f aca="false">+O163*F163</f>
        <v>2.77216616</v>
      </c>
      <c r="Q163" s="127"/>
      <c r="R163" s="127"/>
      <c r="S163" s="41"/>
      <c r="T163" s="41" t="n">
        <f aca="false">+J163*F163</f>
        <v>0</v>
      </c>
      <c r="U163" s="41" t="n">
        <f aca="false">+L163*F163</f>
        <v>2.77216616</v>
      </c>
      <c r="V163" s="41" t="n">
        <f aca="false">+N163*F163</f>
        <v>0</v>
      </c>
      <c r="W163" s="128"/>
      <c r="X163" s="128"/>
      <c r="Y163" s="129"/>
    </row>
    <row r="164" s="130" customFormat="true" ht="17.25" hidden="false" customHeight="true" outlineLevel="0" collapsed="false">
      <c r="A164" s="33" t="n">
        <v>57</v>
      </c>
      <c r="B164" s="63" t="s">
        <v>202</v>
      </c>
      <c r="C164" s="63"/>
      <c r="D164" s="53" t="s">
        <v>204</v>
      </c>
      <c r="E164" s="45" t="s">
        <v>96</v>
      </c>
      <c r="F164" s="50" t="n">
        <v>5.23</v>
      </c>
      <c r="G164" s="424"/>
      <c r="H164" s="425"/>
      <c r="I164" s="426"/>
      <c r="J164" s="427"/>
      <c r="K164" s="372"/>
      <c r="L164" s="371"/>
      <c r="M164" s="377" t="n">
        <v>0.0172</v>
      </c>
      <c r="N164" s="371" t="n">
        <f aca="false">+M164*U$1*X$1</f>
        <v>0.053432488</v>
      </c>
      <c r="O164" s="371" t="n">
        <f aca="false">+N164+L164+J164</f>
        <v>0.053432488</v>
      </c>
      <c r="P164" s="374" t="n">
        <f aca="false">+O164*F164</f>
        <v>0.27945191224</v>
      </c>
      <c r="Q164" s="127"/>
      <c r="R164" s="127"/>
      <c r="S164" s="41"/>
      <c r="T164" s="41" t="n">
        <f aca="false">+J164*F164</f>
        <v>0</v>
      </c>
      <c r="U164" s="41" t="n">
        <f aca="false">+L164*F164</f>
        <v>0</v>
      </c>
      <c r="V164" s="41" t="n">
        <f aca="false">+N164*F164</f>
        <v>0.27945191224</v>
      </c>
      <c r="W164" s="128"/>
      <c r="X164" s="128"/>
      <c r="Y164" s="129"/>
    </row>
    <row r="165" s="130" customFormat="true" ht="71.25" hidden="false" customHeight="true" outlineLevel="0" collapsed="false">
      <c r="A165" s="33" t="n">
        <v>58</v>
      </c>
      <c r="B165" s="65" t="s">
        <v>205</v>
      </c>
      <c r="C165" s="65"/>
      <c r="D165" s="53" t="s">
        <v>455</v>
      </c>
      <c r="E165" s="45" t="s">
        <v>21</v>
      </c>
      <c r="F165" s="131" t="n">
        <f aca="false">0.0121+0.0091+0.00122</f>
        <v>0.02242</v>
      </c>
      <c r="G165" s="381"/>
      <c r="H165" s="82"/>
      <c r="I165" s="371"/>
      <c r="J165" s="371" t="n">
        <f aca="false">SUM(J166:J169)*S$1*V$1</f>
        <v>561.833054763961</v>
      </c>
      <c r="K165" s="372" t="n">
        <v>21.3</v>
      </c>
      <c r="L165" s="398" t="n">
        <f aca="false">+K165*T$1*W$1+80</f>
        <v>132.533042</v>
      </c>
      <c r="M165" s="372" t="n">
        <v>18.8</v>
      </c>
      <c r="N165" s="371" t="n">
        <f aca="false">+M165*U$1*X$1</f>
        <v>58.402952</v>
      </c>
      <c r="O165" s="371" t="n">
        <f aca="false">+N165+L165+J165</f>
        <v>752.769048763961</v>
      </c>
      <c r="P165" s="374" t="n">
        <f aca="false">+O165*F165</f>
        <v>16.877082073288</v>
      </c>
      <c r="Q165" s="127"/>
      <c r="R165" s="127"/>
      <c r="S165" s="41"/>
      <c r="T165" s="41" t="n">
        <f aca="false">+J165*F165</f>
        <v>12.596297087808</v>
      </c>
      <c r="U165" s="41" t="n">
        <f aca="false">+L165*F165</f>
        <v>2.97139080164</v>
      </c>
      <c r="V165" s="41" t="n">
        <f aca="false">+N165*F165</f>
        <v>1.30939418384</v>
      </c>
      <c r="W165" s="128"/>
      <c r="X165" s="128"/>
      <c r="Y165" s="129"/>
    </row>
    <row r="166" s="130" customFormat="true" ht="12.75" hidden="false" customHeight="true" outlineLevel="0" collapsed="false">
      <c r="A166" s="89"/>
      <c r="B166" s="90"/>
      <c r="C166" s="90"/>
      <c r="D166" s="87" t="s">
        <v>208</v>
      </c>
      <c r="E166" s="91"/>
      <c r="F166" s="92"/>
      <c r="G166" s="381" t="s">
        <v>220</v>
      </c>
      <c r="H166" s="82" t="n">
        <f aca="false">2.5/F165</f>
        <v>111.507582515611</v>
      </c>
      <c r="I166" s="371" t="n">
        <v>1.65</v>
      </c>
      <c r="J166" s="371" t="n">
        <f aca="false">+I166*H166</f>
        <v>183.987511150758</v>
      </c>
      <c r="K166" s="372"/>
      <c r="L166" s="371"/>
      <c r="M166" s="372"/>
      <c r="N166" s="371"/>
      <c r="O166" s="371"/>
      <c r="P166" s="374"/>
      <c r="Q166" s="127"/>
      <c r="R166" s="127"/>
      <c r="S166" s="41"/>
      <c r="T166" s="41" t="n">
        <f aca="false">+J166*F166</f>
        <v>0</v>
      </c>
      <c r="U166" s="41" t="n">
        <f aca="false">+L166*F166</f>
        <v>0</v>
      </c>
      <c r="V166" s="41" t="n">
        <f aca="false">+N166*F166</f>
        <v>0</v>
      </c>
      <c r="W166" s="128"/>
      <c r="X166" s="128"/>
      <c r="Y166" s="129"/>
    </row>
    <row r="167" s="130" customFormat="true" ht="12.75" hidden="false" customHeight="true" outlineLevel="0" collapsed="false">
      <c r="A167" s="89"/>
      <c r="B167" s="90"/>
      <c r="C167" s="90"/>
      <c r="D167" s="87" t="s">
        <v>209</v>
      </c>
      <c r="E167" s="91"/>
      <c r="F167" s="92"/>
      <c r="G167" s="381" t="s">
        <v>220</v>
      </c>
      <c r="H167" s="82" t="n">
        <f aca="false">2.4/F165</f>
        <v>107.047279214987</v>
      </c>
      <c r="I167" s="371" t="n">
        <v>1.16</v>
      </c>
      <c r="J167" s="371" t="n">
        <f aca="false">+I167*H167</f>
        <v>124.174843889384</v>
      </c>
      <c r="K167" s="372"/>
      <c r="L167" s="371"/>
      <c r="M167" s="372"/>
      <c r="N167" s="371"/>
      <c r="O167" s="371"/>
      <c r="P167" s="374"/>
      <c r="Q167" s="127"/>
      <c r="R167" s="127"/>
      <c r="S167" s="41"/>
      <c r="T167" s="41" t="n">
        <f aca="false">+J167*F167</f>
        <v>0</v>
      </c>
      <c r="U167" s="41" t="n">
        <f aca="false">+L167*F167</f>
        <v>0</v>
      </c>
      <c r="V167" s="41" t="n">
        <f aca="false">+N167*F167</f>
        <v>0</v>
      </c>
      <c r="W167" s="128"/>
      <c r="X167" s="128"/>
      <c r="Y167" s="129"/>
    </row>
    <row r="168" s="130" customFormat="true" ht="13.5" hidden="false" customHeight="true" outlineLevel="0" collapsed="false">
      <c r="A168" s="89"/>
      <c r="B168" s="90"/>
      <c r="C168" s="90"/>
      <c r="D168" s="87" t="s">
        <v>210</v>
      </c>
      <c r="E168" s="91"/>
      <c r="F168" s="92"/>
      <c r="G168" s="381" t="s">
        <v>21</v>
      </c>
      <c r="H168" s="82" t="n">
        <f aca="false">0.0122/F165</f>
        <v>0.544157002676182</v>
      </c>
      <c r="I168" s="371" t="n">
        <v>287.5</v>
      </c>
      <c r="J168" s="371" t="n">
        <f aca="false">+I168*H168</f>
        <v>156.445138269402</v>
      </c>
      <c r="K168" s="372"/>
      <c r="L168" s="371"/>
      <c r="M168" s="372"/>
      <c r="N168" s="371"/>
      <c r="O168" s="371"/>
      <c r="P168" s="374"/>
      <c r="Q168" s="127"/>
      <c r="R168" s="127"/>
      <c r="S168" s="41"/>
      <c r="T168" s="41" t="n">
        <f aca="false">+J168*F168</f>
        <v>0</v>
      </c>
      <c r="U168" s="41" t="n">
        <f aca="false">+L168*F168</f>
        <v>0</v>
      </c>
      <c r="V168" s="41" t="n">
        <f aca="false">+N168*F168</f>
        <v>0</v>
      </c>
      <c r="W168" s="128"/>
      <c r="X168" s="128"/>
      <c r="Y168" s="129"/>
    </row>
    <row r="169" s="130" customFormat="true" ht="12.75" hidden="false" customHeight="true" outlineLevel="0" collapsed="false">
      <c r="A169" s="89"/>
      <c r="B169" s="90"/>
      <c r="C169" s="90"/>
      <c r="D169" s="87" t="s">
        <v>211</v>
      </c>
      <c r="E169" s="91"/>
      <c r="F169" s="92"/>
      <c r="G169" s="381" t="s">
        <v>191</v>
      </c>
      <c r="H169" s="82" t="n">
        <v>15</v>
      </c>
      <c r="I169" s="371" t="n">
        <v>1.17</v>
      </c>
      <c r="J169" s="371" t="n">
        <f aca="false">+I169*H169</f>
        <v>17.55</v>
      </c>
      <c r="K169" s="372"/>
      <c r="L169" s="371"/>
      <c r="M169" s="372"/>
      <c r="N169" s="371"/>
      <c r="O169" s="371"/>
      <c r="P169" s="374"/>
      <c r="Q169" s="127"/>
      <c r="R169" s="127"/>
      <c r="S169" s="41"/>
      <c r="T169" s="41" t="n">
        <f aca="false">+J169*F169</f>
        <v>0</v>
      </c>
      <c r="U169" s="41" t="n">
        <f aca="false">+L169*F169</f>
        <v>0</v>
      </c>
      <c r="V169" s="41" t="n">
        <f aca="false">+N169*F169</f>
        <v>0</v>
      </c>
      <c r="W169" s="128"/>
      <c r="X169" s="128"/>
      <c r="Y169" s="129"/>
    </row>
    <row r="170" s="130" customFormat="true" ht="71.25" hidden="false" customHeight="true" outlineLevel="0" collapsed="false">
      <c r="A170" s="33" t="n">
        <v>59</v>
      </c>
      <c r="B170" s="65" t="s">
        <v>205</v>
      </c>
      <c r="C170" s="65"/>
      <c r="D170" s="53" t="s">
        <v>456</v>
      </c>
      <c r="E170" s="45" t="s">
        <v>21</v>
      </c>
      <c r="F170" s="131" t="n">
        <f aca="false">0.03564+0.02715+0.0665</f>
        <v>0.12929</v>
      </c>
      <c r="G170" s="381"/>
      <c r="H170" s="82"/>
      <c r="I170" s="371"/>
      <c r="J170" s="371" t="n">
        <f aca="false">SUM(J171:J174)*S$1*V$1</f>
        <v>378.0795754915</v>
      </c>
      <c r="K170" s="372" t="n">
        <v>21.3</v>
      </c>
      <c r="L170" s="398" t="n">
        <f aca="false">+K170*T$1*W$1+80</f>
        <v>132.533042</v>
      </c>
      <c r="M170" s="372" t="n">
        <v>18.8</v>
      </c>
      <c r="N170" s="371" t="n">
        <f aca="false">+M170*U$1*X$1</f>
        <v>58.402952</v>
      </c>
      <c r="O170" s="371" t="n">
        <f aca="false">+N170+L170+J170</f>
        <v>569.0155694915</v>
      </c>
      <c r="P170" s="374" t="n">
        <f aca="false">+O170*F170</f>
        <v>73.568022979556</v>
      </c>
      <c r="Q170" s="127"/>
      <c r="R170" s="127"/>
      <c r="S170" s="41"/>
      <c r="T170" s="41" t="n">
        <f aca="false">+J170*F170</f>
        <v>48.881908315296</v>
      </c>
      <c r="U170" s="41" t="n">
        <f aca="false">+L170*F170</f>
        <v>17.13519700018</v>
      </c>
      <c r="V170" s="41" t="n">
        <f aca="false">+N170*F170</f>
        <v>7.55091766408</v>
      </c>
      <c r="W170" s="128"/>
      <c r="X170" s="128"/>
      <c r="Y170" s="129"/>
    </row>
    <row r="171" s="130" customFormat="true" ht="12.75" hidden="false" customHeight="true" outlineLevel="0" collapsed="false">
      <c r="A171" s="89"/>
      <c r="B171" s="90"/>
      <c r="C171" s="90"/>
      <c r="D171" s="87" t="s">
        <v>214</v>
      </c>
      <c r="E171" s="91"/>
      <c r="F171" s="92"/>
      <c r="G171" s="381" t="s">
        <v>220</v>
      </c>
      <c r="H171" s="82" t="n">
        <f aca="false">7.4/F170</f>
        <v>57.235671745688</v>
      </c>
      <c r="I171" s="371" t="n">
        <v>1.65</v>
      </c>
      <c r="J171" s="371" t="n">
        <f aca="false">+I171*H171</f>
        <v>94.4388583803852</v>
      </c>
      <c r="K171" s="372"/>
      <c r="L171" s="371"/>
      <c r="M171" s="372"/>
      <c r="N171" s="371"/>
      <c r="O171" s="371"/>
      <c r="P171" s="374"/>
      <c r="Q171" s="127"/>
      <c r="R171" s="127"/>
      <c r="S171" s="41"/>
      <c r="T171" s="41" t="n">
        <f aca="false">+J171*F171</f>
        <v>0</v>
      </c>
      <c r="U171" s="41" t="n">
        <f aca="false">+L171*F171</f>
        <v>0</v>
      </c>
      <c r="V171" s="41" t="n">
        <f aca="false">+N171*F171</f>
        <v>0</v>
      </c>
      <c r="W171" s="128"/>
      <c r="X171" s="128"/>
      <c r="Y171" s="129"/>
    </row>
    <row r="172" s="130" customFormat="true" ht="12.75" hidden="false" customHeight="true" outlineLevel="0" collapsed="false">
      <c r="A172" s="89"/>
      <c r="B172" s="90"/>
      <c r="C172" s="90"/>
      <c r="D172" s="87" t="s">
        <v>215</v>
      </c>
      <c r="E172" s="91"/>
      <c r="F172" s="92"/>
      <c r="G172" s="381" t="s">
        <v>220</v>
      </c>
      <c r="H172" s="82" t="n">
        <f aca="false">7.2/F170</f>
        <v>55.6887616985072</v>
      </c>
      <c r="I172" s="371" t="n">
        <v>1.16</v>
      </c>
      <c r="J172" s="371" t="n">
        <f aca="false">+I172*H172</f>
        <v>64.5989635702684</v>
      </c>
      <c r="K172" s="372"/>
      <c r="L172" s="371"/>
      <c r="M172" s="372"/>
      <c r="N172" s="371"/>
      <c r="O172" s="371"/>
      <c r="P172" s="374"/>
      <c r="Q172" s="127"/>
      <c r="R172" s="127"/>
      <c r="S172" s="41"/>
      <c r="T172" s="41" t="n">
        <f aca="false">+J172*F172</f>
        <v>0</v>
      </c>
      <c r="U172" s="41" t="n">
        <f aca="false">+L172*F172</f>
        <v>0</v>
      </c>
      <c r="V172" s="41" t="n">
        <f aca="false">+N172*F172</f>
        <v>0</v>
      </c>
      <c r="W172" s="128"/>
      <c r="X172" s="128"/>
      <c r="Y172" s="129"/>
    </row>
    <row r="173" s="130" customFormat="true" ht="13.5" hidden="false" customHeight="true" outlineLevel="0" collapsed="false">
      <c r="A173" s="89"/>
      <c r="B173" s="90"/>
      <c r="C173" s="90"/>
      <c r="D173" s="87" t="s">
        <v>216</v>
      </c>
      <c r="E173" s="91"/>
      <c r="F173" s="92"/>
      <c r="G173" s="381" t="s">
        <v>21</v>
      </c>
      <c r="H173" s="82" t="n">
        <f aca="false">0.0665/F170</f>
        <v>0.514347590687602</v>
      </c>
      <c r="I173" s="371" t="n">
        <v>287.5</v>
      </c>
      <c r="J173" s="371" t="n">
        <f aca="false">+I173*H173</f>
        <v>147.874932322685</v>
      </c>
      <c r="K173" s="372"/>
      <c r="L173" s="371"/>
      <c r="M173" s="372"/>
      <c r="N173" s="371"/>
      <c r="O173" s="371"/>
      <c r="P173" s="374"/>
      <c r="Q173" s="127"/>
      <c r="R173" s="127"/>
      <c r="S173" s="41"/>
      <c r="T173" s="41" t="n">
        <f aca="false">+J173*F173</f>
        <v>0</v>
      </c>
      <c r="U173" s="41" t="n">
        <f aca="false">+L173*F173</f>
        <v>0</v>
      </c>
      <c r="V173" s="41" t="n">
        <f aca="false">+N173*F173</f>
        <v>0</v>
      </c>
      <c r="W173" s="128"/>
      <c r="X173" s="128"/>
      <c r="Y173" s="129"/>
    </row>
    <row r="174" s="130" customFormat="true" ht="12.75" hidden="false" customHeight="true" outlineLevel="0" collapsed="false">
      <c r="A174" s="89"/>
      <c r="B174" s="90"/>
      <c r="C174" s="90"/>
      <c r="D174" s="87" t="s">
        <v>211</v>
      </c>
      <c r="E174" s="91"/>
      <c r="F174" s="92"/>
      <c r="G174" s="381" t="s">
        <v>191</v>
      </c>
      <c r="H174" s="82" t="n">
        <v>15</v>
      </c>
      <c r="I174" s="371" t="n">
        <v>1.17</v>
      </c>
      <c r="J174" s="371" t="n">
        <f aca="false">+I174*H174</f>
        <v>17.55</v>
      </c>
      <c r="K174" s="372"/>
      <c r="L174" s="371"/>
      <c r="M174" s="372"/>
      <c r="N174" s="371"/>
      <c r="O174" s="371"/>
      <c r="P174" s="374"/>
      <c r="Q174" s="127"/>
      <c r="R174" s="127"/>
      <c r="S174" s="41"/>
      <c r="T174" s="41" t="n">
        <f aca="false">+J174*F174</f>
        <v>0</v>
      </c>
      <c r="U174" s="41" t="n">
        <f aca="false">+L174*F174</f>
        <v>0</v>
      </c>
      <c r="V174" s="41" t="n">
        <f aca="false">+N174*F174</f>
        <v>0</v>
      </c>
      <c r="W174" s="128"/>
      <c r="X174" s="128"/>
      <c r="Y174" s="129"/>
    </row>
    <row r="175" s="130" customFormat="true" ht="35.25" hidden="false" customHeight="true" outlineLevel="0" collapsed="false">
      <c r="A175" s="33" t="n">
        <v>60</v>
      </c>
      <c r="B175" s="63" t="s">
        <v>217</v>
      </c>
      <c r="C175" s="63"/>
      <c r="D175" s="53" t="s">
        <v>219</v>
      </c>
      <c r="E175" s="49" t="s">
        <v>220</v>
      </c>
      <c r="F175" s="50" t="n">
        <v>15.6</v>
      </c>
      <c r="G175" s="376"/>
      <c r="H175" s="82"/>
      <c r="I175" s="371"/>
      <c r="J175" s="371"/>
      <c r="K175" s="377" t="n">
        <f aca="false">0.44*0.6</f>
        <v>0.264</v>
      </c>
      <c r="L175" s="371" t="n">
        <f aca="false">+K175*T$1*W$1</f>
        <v>0.65111376</v>
      </c>
      <c r="M175" s="377" t="n">
        <f aca="false">0.34*0.7</f>
        <v>0.238</v>
      </c>
      <c r="N175" s="371" t="n">
        <f aca="false">+M175*U$1*X$1</f>
        <v>0.73935652</v>
      </c>
      <c r="O175" s="371" t="n">
        <f aca="false">+N175+L175+J175</f>
        <v>1.39047028</v>
      </c>
      <c r="P175" s="374" t="n">
        <f aca="false">+O175*F175</f>
        <v>21.691336368</v>
      </c>
      <c r="Q175" s="127"/>
      <c r="R175" s="127"/>
      <c r="S175" s="41"/>
      <c r="T175" s="41" t="n">
        <f aca="false">+J175*F175</f>
        <v>0</v>
      </c>
      <c r="U175" s="41" t="n">
        <f aca="false">+L175*F175</f>
        <v>10.157374656</v>
      </c>
      <c r="V175" s="41" t="n">
        <f aca="false">+N175*F175</f>
        <v>11.533961712</v>
      </c>
      <c r="W175" s="128"/>
      <c r="X175" s="128"/>
      <c r="Y175" s="129"/>
    </row>
    <row r="176" s="130" customFormat="true" ht="15.75" hidden="false" customHeight="true" outlineLevel="0" collapsed="false">
      <c r="A176" s="33"/>
      <c r="B176" s="42"/>
      <c r="C176" s="42"/>
      <c r="D176" s="60" t="s">
        <v>45</v>
      </c>
      <c r="E176" s="49"/>
      <c r="F176" s="37"/>
      <c r="G176" s="381"/>
      <c r="H176" s="82"/>
      <c r="I176" s="371"/>
      <c r="J176" s="371"/>
      <c r="K176" s="371"/>
      <c r="L176" s="371"/>
      <c r="M176" s="371"/>
      <c r="N176" s="371"/>
      <c r="O176" s="371"/>
      <c r="P176" s="374" t="n">
        <f aca="false">SUM(P147:P175)</f>
        <v>874.148620774799</v>
      </c>
      <c r="Q176" s="127"/>
      <c r="R176" s="127"/>
      <c r="S176" s="41"/>
      <c r="T176" s="41" t="n">
        <f aca="false">+J176*F176</f>
        <v>0</v>
      </c>
      <c r="U176" s="41" t="n">
        <f aca="false">+L176*F176</f>
        <v>0</v>
      </c>
      <c r="V176" s="41" t="n">
        <f aca="false">+N176*F176</f>
        <v>0</v>
      </c>
      <c r="W176" s="128"/>
      <c r="X176" s="128"/>
      <c r="Y176" s="129"/>
    </row>
    <row r="177" s="130" customFormat="true" ht="18" hidden="false" customHeight="true" outlineLevel="0" collapsed="false">
      <c r="A177" s="33"/>
      <c r="B177" s="42"/>
      <c r="C177" s="42"/>
      <c r="D177" s="60" t="s">
        <v>47</v>
      </c>
      <c r="E177" s="49" t="s">
        <v>48</v>
      </c>
      <c r="F177" s="37"/>
      <c r="G177" s="381"/>
      <c r="H177" s="82"/>
      <c r="I177" s="371"/>
      <c r="J177" s="371"/>
      <c r="K177" s="371"/>
      <c r="L177" s="371"/>
      <c r="M177" s="371"/>
      <c r="N177" s="371"/>
      <c r="O177" s="371"/>
      <c r="P177" s="383" t="n">
        <f aca="false">+P176/P$263*100</f>
        <v>0.961980350592418</v>
      </c>
      <c r="Q177" s="127"/>
      <c r="R177" s="198" t="n">
        <f aca="false">+P177+P145+P139+P124+P113+P78+P44+P27</f>
        <v>88.2133927943715</v>
      </c>
      <c r="S177" s="41"/>
      <c r="T177" s="41" t="n">
        <f aca="false">+J177*F177</f>
        <v>0</v>
      </c>
      <c r="U177" s="41" t="n">
        <f aca="false">+L177*F177</f>
        <v>0</v>
      </c>
      <c r="V177" s="41" t="n">
        <f aca="false">+N177*F177</f>
        <v>0</v>
      </c>
      <c r="W177" s="128"/>
      <c r="X177" s="128"/>
      <c r="Y177" s="129"/>
    </row>
    <row r="178" s="130" customFormat="true" ht="20.1" hidden="false" customHeight="true" outlineLevel="0" collapsed="false">
      <c r="A178" s="33"/>
      <c r="B178" s="42"/>
      <c r="C178" s="42"/>
      <c r="D178" s="72" t="s">
        <v>222</v>
      </c>
      <c r="E178" s="49"/>
      <c r="F178" s="37"/>
      <c r="G178" s="381"/>
      <c r="H178" s="82"/>
      <c r="I178" s="371"/>
      <c r="J178" s="371"/>
      <c r="K178" s="377"/>
      <c r="L178" s="371"/>
      <c r="M178" s="378"/>
      <c r="N178" s="371"/>
      <c r="O178" s="371"/>
      <c r="P178" s="374"/>
      <c r="Q178" s="127"/>
      <c r="R178" s="127"/>
      <c r="S178" s="41"/>
      <c r="T178" s="41" t="n">
        <f aca="false">+J178*F178</f>
        <v>0</v>
      </c>
      <c r="U178" s="41" t="n">
        <f aca="false">+L178*F178</f>
        <v>0</v>
      </c>
      <c r="V178" s="41" t="n">
        <f aca="false">+N178*F178</f>
        <v>0</v>
      </c>
      <c r="W178" s="128"/>
      <c r="X178" s="128"/>
      <c r="Y178" s="129"/>
    </row>
    <row r="179" s="5" customFormat="true" ht="35.1" hidden="false" customHeight="true" outlineLevel="0" collapsed="false">
      <c r="A179" s="133" t="n">
        <v>61</v>
      </c>
      <c r="B179" s="65" t="s">
        <v>223</v>
      </c>
      <c r="C179" s="65"/>
      <c r="D179" s="134" t="s">
        <v>224</v>
      </c>
      <c r="E179" s="135" t="s">
        <v>225</v>
      </c>
      <c r="F179" s="136" t="n">
        <v>0.6</v>
      </c>
      <c r="G179" s="428"/>
      <c r="H179" s="428"/>
      <c r="I179" s="428"/>
      <c r="J179" s="428"/>
      <c r="K179" s="377" t="n">
        <v>4.91</v>
      </c>
      <c r="L179" s="371" t="n">
        <f aca="false">+K179*T$1*W$1</f>
        <v>12.1097294</v>
      </c>
      <c r="M179" s="372" t="n">
        <v>119.09</v>
      </c>
      <c r="N179" s="371" t="n">
        <f aca="false">+M179*U$1*X$1</f>
        <v>369.9578486</v>
      </c>
      <c r="O179" s="371" t="n">
        <f aca="false">+N179+L179+J179</f>
        <v>382.067578</v>
      </c>
      <c r="P179" s="374" t="n">
        <f aca="false">+O179*F179</f>
        <v>229.2405468</v>
      </c>
      <c r="T179" s="41" t="n">
        <f aca="false">+J179*F179</f>
        <v>0</v>
      </c>
      <c r="U179" s="41" t="n">
        <f aca="false">+L179*F179</f>
        <v>7.26583764</v>
      </c>
      <c r="V179" s="41" t="n">
        <f aca="false">+N179*F179</f>
        <v>221.97470916</v>
      </c>
    </row>
    <row r="180" s="5" customFormat="true" ht="35.1" hidden="false" customHeight="true" outlineLevel="0" collapsed="false">
      <c r="A180" s="133" t="n">
        <v>62</v>
      </c>
      <c r="B180" s="65" t="s">
        <v>226</v>
      </c>
      <c r="C180" s="65"/>
      <c r="D180" s="134" t="s">
        <v>228</v>
      </c>
      <c r="E180" s="135" t="s">
        <v>35</v>
      </c>
      <c r="F180" s="137" t="n">
        <v>78</v>
      </c>
      <c r="G180" s="428"/>
      <c r="H180" s="428"/>
      <c r="I180" s="428"/>
      <c r="J180" s="428"/>
      <c r="K180" s="377" t="n">
        <v>1.1</v>
      </c>
      <c r="L180" s="371" t="n">
        <f aca="false">+K180*T$1*W$1</f>
        <v>2.712974</v>
      </c>
      <c r="M180" s="372"/>
      <c r="N180" s="371" t="n">
        <f aca="false">+M180*U$1*X$1</f>
        <v>0</v>
      </c>
      <c r="O180" s="371" t="n">
        <f aca="false">+N180+L180+J180</f>
        <v>2.712974</v>
      </c>
      <c r="P180" s="374" t="n">
        <f aca="false">+O180*F180</f>
        <v>211.611972</v>
      </c>
      <c r="T180" s="41" t="n">
        <f aca="false">+J180*F180</f>
        <v>0</v>
      </c>
      <c r="U180" s="41" t="n">
        <f aca="false">+L180*F180</f>
        <v>211.611972</v>
      </c>
      <c r="V180" s="41" t="n">
        <f aca="false">+N180*F180</f>
        <v>0</v>
      </c>
    </row>
    <row r="181" s="5" customFormat="true" ht="35.25" hidden="false" customHeight="true" outlineLevel="0" collapsed="false">
      <c r="A181" s="133" t="n">
        <v>63</v>
      </c>
      <c r="B181" s="65" t="s">
        <v>229</v>
      </c>
      <c r="C181" s="65"/>
      <c r="D181" s="134" t="s">
        <v>231</v>
      </c>
      <c r="E181" s="135" t="s">
        <v>225</v>
      </c>
      <c r="F181" s="136" t="n">
        <v>0.24</v>
      </c>
      <c r="G181" s="428"/>
      <c r="H181" s="137"/>
      <c r="I181" s="428"/>
      <c r="J181" s="428"/>
      <c r="K181" s="377" t="n">
        <v>8.27</v>
      </c>
      <c r="L181" s="371" t="n">
        <f aca="false">+K181*T$1*W$1</f>
        <v>20.3966318</v>
      </c>
      <c r="M181" s="372" t="n">
        <v>203.32</v>
      </c>
      <c r="N181" s="371" t="n">
        <f aca="false">+M181*U$1*X$1</f>
        <v>631.6217128</v>
      </c>
      <c r="O181" s="371" t="n">
        <f aca="false">+N181+L181+J181</f>
        <v>652.0183446</v>
      </c>
      <c r="P181" s="374" t="n">
        <f aca="false">+O181*F181</f>
        <v>156.484402704</v>
      </c>
      <c r="T181" s="41" t="n">
        <f aca="false">+J181*F181</f>
        <v>0</v>
      </c>
      <c r="U181" s="41" t="n">
        <f aca="false">+L181*F181</f>
        <v>4.895191632</v>
      </c>
      <c r="V181" s="41" t="n">
        <f aca="false">+N181*F181</f>
        <v>151.589211072</v>
      </c>
    </row>
    <row r="182" s="5" customFormat="true" ht="39.75" hidden="false" customHeight="true" outlineLevel="0" collapsed="false">
      <c r="A182" s="133" t="n">
        <v>64</v>
      </c>
      <c r="B182" s="65" t="s">
        <v>232</v>
      </c>
      <c r="C182" s="65"/>
      <c r="D182" s="134" t="s">
        <v>234</v>
      </c>
      <c r="E182" s="135" t="s">
        <v>225</v>
      </c>
      <c r="F182" s="136" t="n">
        <v>0.02</v>
      </c>
      <c r="G182" s="428"/>
      <c r="H182" s="137"/>
      <c r="I182" s="428"/>
      <c r="J182" s="428"/>
      <c r="K182" s="377" t="n">
        <v>13.2</v>
      </c>
      <c r="L182" s="371" t="n">
        <f aca="false">+K182*T$1*W$1</f>
        <v>32.555688</v>
      </c>
      <c r="M182" s="372" t="n">
        <v>325.19</v>
      </c>
      <c r="N182" s="398" t="n">
        <f aca="false">+M182*U$1*X$1</f>
        <v>1010.2157426</v>
      </c>
      <c r="O182" s="371" t="n">
        <f aca="false">+N182+L182+J182</f>
        <v>1042.7714306</v>
      </c>
      <c r="P182" s="374" t="n">
        <f aca="false">+O182*F182</f>
        <v>20.855428612</v>
      </c>
      <c r="T182" s="41" t="n">
        <f aca="false">+J182*F182</f>
        <v>0</v>
      </c>
      <c r="U182" s="41" t="n">
        <f aca="false">+L182*F182</f>
        <v>0.65111376</v>
      </c>
      <c r="V182" s="41" t="n">
        <f aca="false">+N182*F182</f>
        <v>20.204314852</v>
      </c>
    </row>
    <row r="183" s="389" customFormat="true" ht="34.5" hidden="false" customHeight="true" outlineLevel="0" collapsed="false">
      <c r="A183" s="138" t="n">
        <v>65</v>
      </c>
      <c r="B183" s="139" t="s">
        <v>235</v>
      </c>
      <c r="C183" s="139"/>
      <c r="D183" s="141" t="s">
        <v>237</v>
      </c>
      <c r="E183" s="142" t="s">
        <v>35</v>
      </c>
      <c r="F183" s="143" t="n">
        <v>40</v>
      </c>
      <c r="G183" s="160"/>
      <c r="H183" s="384"/>
      <c r="I183" s="385"/>
      <c r="J183" s="371"/>
      <c r="K183" s="372"/>
      <c r="L183" s="371"/>
      <c r="M183" s="377" t="n">
        <v>0.255</v>
      </c>
      <c r="N183" s="371" t="n">
        <f aca="false">+M183*U$1*X$1</f>
        <v>0.7921677</v>
      </c>
      <c r="O183" s="371" t="n">
        <f aca="false">+N183+L183+J183</f>
        <v>0.7921677</v>
      </c>
      <c r="P183" s="374" t="n">
        <f aca="false">+O183*F183</f>
        <v>31.686708</v>
      </c>
      <c r="T183" s="41" t="n">
        <f aca="false">+J183*F183</f>
        <v>0</v>
      </c>
      <c r="U183" s="41" t="n">
        <f aca="false">+L183*F183</f>
        <v>0</v>
      </c>
      <c r="V183" s="41" t="n">
        <f aca="false">+N183*F183</f>
        <v>31.686708</v>
      </c>
    </row>
    <row r="184" s="130" customFormat="true" ht="40.5" hidden="false" customHeight="true" outlineLevel="0" collapsed="false">
      <c r="A184" s="144" t="n">
        <v>66</v>
      </c>
      <c r="B184" s="107" t="s">
        <v>229</v>
      </c>
      <c r="C184" s="107"/>
      <c r="D184" s="141" t="s">
        <v>239</v>
      </c>
      <c r="E184" s="142" t="s">
        <v>240</v>
      </c>
      <c r="F184" s="143" t="n">
        <v>40</v>
      </c>
      <c r="G184" s="424"/>
      <c r="H184" s="425"/>
      <c r="I184" s="426"/>
      <c r="J184" s="429"/>
      <c r="K184" s="378" t="n">
        <v>0.00817</v>
      </c>
      <c r="L184" s="371" t="n">
        <f aca="false">+K184*T$1*W$1</f>
        <v>0.0201499978</v>
      </c>
      <c r="M184" s="377" t="n">
        <v>0.20332</v>
      </c>
      <c r="N184" s="371" t="n">
        <f aca="false">+M184*U$1*X$1</f>
        <v>0.6316217128</v>
      </c>
      <c r="O184" s="371" t="n">
        <f aca="false">+N184+L184+J184</f>
        <v>0.6517717106</v>
      </c>
      <c r="P184" s="374" t="n">
        <f aca="false">+O184*F184</f>
        <v>26.070868424</v>
      </c>
      <c r="Q184" s="127"/>
      <c r="R184" s="127"/>
      <c r="S184" s="41"/>
      <c r="T184" s="41" t="n">
        <f aca="false">+J184*F184</f>
        <v>0</v>
      </c>
      <c r="U184" s="41" t="n">
        <f aca="false">+L184*F184</f>
        <v>0.805999912</v>
      </c>
      <c r="V184" s="41" t="n">
        <f aca="false">+N184*F184</f>
        <v>25.264868512</v>
      </c>
      <c r="W184" s="128"/>
      <c r="X184" s="128"/>
      <c r="Y184" s="129"/>
    </row>
    <row r="185" s="5" customFormat="true" ht="35.25" hidden="false" customHeight="true" outlineLevel="0" collapsed="false">
      <c r="A185" s="133" t="n">
        <v>67</v>
      </c>
      <c r="B185" s="63" t="s">
        <v>241</v>
      </c>
      <c r="C185" s="63"/>
      <c r="D185" s="145" t="s">
        <v>243</v>
      </c>
      <c r="E185" s="146" t="s">
        <v>21</v>
      </c>
      <c r="F185" s="147" t="n">
        <f aca="false">+F181*1000*1.8+F182*1000*1.8+F184*1.95</f>
        <v>546</v>
      </c>
      <c r="G185" s="428"/>
      <c r="H185" s="428"/>
      <c r="I185" s="428"/>
      <c r="J185" s="428"/>
      <c r="K185" s="378"/>
      <c r="L185" s="371"/>
      <c r="M185" s="377"/>
      <c r="N185" s="371" t="n">
        <v>0.6</v>
      </c>
      <c r="O185" s="371" t="n">
        <f aca="false">+N185+L185+J185</f>
        <v>0.6</v>
      </c>
      <c r="P185" s="374" t="n">
        <f aca="false">+O185*F185</f>
        <v>327.6</v>
      </c>
      <c r="T185" s="41" t="n">
        <f aca="false">+J185*F185</f>
        <v>0</v>
      </c>
      <c r="U185" s="41" t="n">
        <f aca="false">+L185*F185</f>
        <v>0</v>
      </c>
      <c r="V185" s="41" t="n">
        <f aca="false">+N185*F185</f>
        <v>327.6</v>
      </c>
    </row>
    <row r="186" s="413" customFormat="true" ht="36" hidden="false" customHeight="true" outlineLevel="0" collapsed="false">
      <c r="A186" s="144" t="n">
        <v>68</v>
      </c>
      <c r="B186" s="107" t="s">
        <v>244</v>
      </c>
      <c r="C186" s="107"/>
      <c r="D186" s="141" t="s">
        <v>246</v>
      </c>
      <c r="E186" s="142" t="s">
        <v>172</v>
      </c>
      <c r="F186" s="147" t="n">
        <v>5.4</v>
      </c>
      <c r="G186" s="376"/>
      <c r="H186" s="102"/>
      <c r="I186" s="430"/>
      <c r="J186" s="371"/>
      <c r="K186" s="377" t="n">
        <v>7.15</v>
      </c>
      <c r="L186" s="371" t="n">
        <f aca="false">+K186*T$1*W$1</f>
        <v>17.634331</v>
      </c>
      <c r="M186" s="372"/>
      <c r="N186" s="371" t="n">
        <f aca="false">+M186*U$1*X$1</f>
        <v>0</v>
      </c>
      <c r="O186" s="371" t="n">
        <f aca="false">+N186+L186+J186</f>
        <v>17.634331</v>
      </c>
      <c r="P186" s="374" t="n">
        <f aca="false">+O186*F186</f>
        <v>95.2253874</v>
      </c>
      <c r="T186" s="41" t="n">
        <f aca="false">+J186*F186</f>
        <v>0</v>
      </c>
      <c r="U186" s="41" t="n">
        <f aca="false">+L186*F186</f>
        <v>95.2253874</v>
      </c>
      <c r="V186" s="41" t="n">
        <f aca="false">+N186*F186</f>
        <v>0</v>
      </c>
    </row>
    <row r="187" s="413" customFormat="true" ht="34.5" hidden="false" customHeight="true" outlineLevel="0" collapsed="false">
      <c r="A187" s="144" t="n">
        <v>69</v>
      </c>
      <c r="B187" s="63" t="s">
        <v>247</v>
      </c>
      <c r="C187" s="63"/>
      <c r="D187" s="141" t="s">
        <v>249</v>
      </c>
      <c r="E187" s="142" t="s">
        <v>240</v>
      </c>
      <c r="F187" s="147" t="n">
        <v>44</v>
      </c>
      <c r="G187" s="376"/>
      <c r="H187" s="102"/>
      <c r="I187" s="430"/>
      <c r="J187" s="371" t="n">
        <f aca="false">SUM(J188)*S$1*V$1</f>
        <v>5.1270912</v>
      </c>
      <c r="K187" s="377" t="n">
        <v>0.89</v>
      </c>
      <c r="L187" s="371" t="n">
        <f aca="false">+K187*T$1*W$1</f>
        <v>2.1950426</v>
      </c>
      <c r="M187" s="372"/>
      <c r="N187" s="371" t="n">
        <f aca="false">+M187*U$1*X$1</f>
        <v>0</v>
      </c>
      <c r="O187" s="371" t="n">
        <f aca="false">+N187+L187+J187</f>
        <v>7.3221338</v>
      </c>
      <c r="P187" s="374" t="n">
        <f aca="false">+O187*F187</f>
        <v>322.1738872</v>
      </c>
      <c r="T187" s="41" t="n">
        <f aca="false">+J187*F187</f>
        <v>225.5920128</v>
      </c>
      <c r="U187" s="41" t="n">
        <f aca="false">+L187*F187</f>
        <v>96.5818744</v>
      </c>
      <c r="V187" s="41" t="n">
        <f aca="false">+N187*F187</f>
        <v>0</v>
      </c>
    </row>
    <row r="188" s="125" customFormat="true" ht="13.5" hidden="false" customHeight="true" outlineLevel="0" collapsed="false">
      <c r="A188" s="144"/>
      <c r="B188" s="63"/>
      <c r="C188" s="63"/>
      <c r="D188" s="57" t="s">
        <v>250</v>
      </c>
      <c r="E188" s="49"/>
      <c r="F188" s="149"/>
      <c r="G188" s="381" t="s">
        <v>96</v>
      </c>
      <c r="H188" s="82" t="n">
        <v>1.1</v>
      </c>
      <c r="I188" s="371" t="n">
        <v>4</v>
      </c>
      <c r="J188" s="371" t="n">
        <f aca="false">+I188*H188</f>
        <v>4.4</v>
      </c>
      <c r="K188" s="372"/>
      <c r="L188" s="371"/>
      <c r="M188" s="377"/>
      <c r="N188" s="371"/>
      <c r="O188" s="371"/>
      <c r="P188" s="374"/>
      <c r="Q188" s="389"/>
      <c r="R188" s="390"/>
      <c r="S188" s="124"/>
      <c r="T188" s="41" t="n">
        <f aca="false">+J188*F188</f>
        <v>0</v>
      </c>
      <c r="U188" s="41" t="n">
        <f aca="false">+L188*F188</f>
        <v>0</v>
      </c>
      <c r="V188" s="41" t="n">
        <f aca="false">+N188*F188</f>
        <v>0</v>
      </c>
      <c r="Y188" s="126"/>
    </row>
    <row r="189" s="413" customFormat="true" ht="36.75" hidden="false" customHeight="true" outlineLevel="0" collapsed="false">
      <c r="A189" s="144" t="n">
        <v>70</v>
      </c>
      <c r="B189" s="42" t="s">
        <v>251</v>
      </c>
      <c r="C189" s="42"/>
      <c r="D189" s="141" t="s">
        <v>253</v>
      </c>
      <c r="E189" s="142" t="s">
        <v>240</v>
      </c>
      <c r="F189" s="147" t="n">
        <v>146</v>
      </c>
      <c r="G189" s="376"/>
      <c r="H189" s="102"/>
      <c r="I189" s="430"/>
      <c r="J189" s="371" t="n">
        <f aca="false">SUM(J190)*S$1*V$1</f>
        <v>5.1270912</v>
      </c>
      <c r="K189" s="377" t="n">
        <v>0.89</v>
      </c>
      <c r="L189" s="371" t="n">
        <f aca="false">+K189*T$1*W$1</f>
        <v>2.1950426</v>
      </c>
      <c r="M189" s="372"/>
      <c r="N189" s="371" t="n">
        <f aca="false">+M189*U$1*X$1</f>
        <v>0</v>
      </c>
      <c r="O189" s="371" t="n">
        <f aca="false">+N189+L189+J189</f>
        <v>7.3221338</v>
      </c>
      <c r="P189" s="374" t="n">
        <f aca="false">+O189*F189</f>
        <v>1069.0315348</v>
      </c>
      <c r="T189" s="41" t="n">
        <f aca="false">+J189*F189</f>
        <v>748.5553152</v>
      </c>
      <c r="U189" s="41" t="n">
        <f aca="false">+L189*F189</f>
        <v>320.4762196</v>
      </c>
      <c r="V189" s="41" t="n">
        <f aca="false">+N189*F189</f>
        <v>0</v>
      </c>
    </row>
    <row r="190" s="128" customFormat="true" ht="12.75" hidden="false" customHeight="true" outlineLevel="0" collapsed="false">
      <c r="A190" s="144"/>
      <c r="B190" s="81"/>
      <c r="C190" s="81"/>
      <c r="D190" s="150" t="s">
        <v>250</v>
      </c>
      <c r="E190" s="150"/>
      <c r="F190" s="149"/>
      <c r="G190" s="431" t="s">
        <v>96</v>
      </c>
      <c r="H190" s="432" t="n">
        <v>1.1</v>
      </c>
      <c r="I190" s="433" t="n">
        <v>4</v>
      </c>
      <c r="J190" s="433" t="n">
        <f aca="false">+I190*H190</f>
        <v>4.4</v>
      </c>
      <c r="K190" s="416"/>
      <c r="L190" s="379"/>
      <c r="M190" s="434"/>
      <c r="N190" s="379"/>
      <c r="O190" s="379"/>
      <c r="P190" s="380"/>
      <c r="Q190" s="127"/>
      <c r="S190" s="41"/>
      <c r="T190" s="41" t="n">
        <f aca="false">+J190*F190</f>
        <v>0</v>
      </c>
      <c r="U190" s="41" t="n">
        <f aca="false">+L190*F190</f>
        <v>0</v>
      </c>
      <c r="V190" s="41" t="n">
        <f aca="false">+N190*F190</f>
        <v>0</v>
      </c>
    </row>
    <row r="191" s="5" customFormat="true" ht="54" hidden="false" customHeight="true" outlineLevel="0" collapsed="false">
      <c r="A191" s="133" t="n">
        <v>71</v>
      </c>
      <c r="B191" s="65" t="s">
        <v>254</v>
      </c>
      <c r="C191" s="65"/>
      <c r="D191" s="134" t="s">
        <v>256</v>
      </c>
      <c r="E191" s="135" t="s">
        <v>225</v>
      </c>
      <c r="F191" s="136" t="n">
        <v>0.101</v>
      </c>
      <c r="G191" s="428"/>
      <c r="H191" s="137"/>
      <c r="I191" s="428"/>
      <c r="J191" s="428"/>
      <c r="K191" s="377" t="n">
        <v>6.49</v>
      </c>
      <c r="L191" s="371" t="n">
        <f aca="false">+K191*T$1*W$1</f>
        <v>16.0065466</v>
      </c>
      <c r="M191" s="372" t="n">
        <v>159.17</v>
      </c>
      <c r="N191" s="371" t="n">
        <f aca="false">+M191*U$1*X$1</f>
        <v>494.4679718</v>
      </c>
      <c r="O191" s="371" t="n">
        <f aca="false">+N191+L191+J191</f>
        <v>510.4745184</v>
      </c>
      <c r="P191" s="374" t="n">
        <f aca="false">+O191*F191</f>
        <v>51.5579263584</v>
      </c>
      <c r="T191" s="41" t="n">
        <f aca="false">+J191*F191</f>
        <v>0</v>
      </c>
      <c r="U191" s="41" t="n">
        <f aca="false">+L191*F191</f>
        <v>1.6166612066</v>
      </c>
      <c r="V191" s="41" t="n">
        <f aca="false">+N191*F191</f>
        <v>49.9412651518</v>
      </c>
    </row>
    <row r="192" s="5" customFormat="true" ht="40.5" hidden="false" customHeight="true" outlineLevel="0" collapsed="false">
      <c r="A192" s="133" t="n">
        <v>72</v>
      </c>
      <c r="B192" s="63" t="s">
        <v>241</v>
      </c>
      <c r="C192" s="63"/>
      <c r="D192" s="145" t="s">
        <v>257</v>
      </c>
      <c r="E192" s="146" t="s">
        <v>21</v>
      </c>
      <c r="F192" s="147" t="n">
        <f aca="false">+F191*1000*1.8</f>
        <v>181.8</v>
      </c>
      <c r="G192" s="428"/>
      <c r="H192" s="428"/>
      <c r="I192" s="428"/>
      <c r="J192" s="428"/>
      <c r="K192" s="378"/>
      <c r="L192" s="371"/>
      <c r="M192" s="377"/>
      <c r="N192" s="371" t="n">
        <v>0.6</v>
      </c>
      <c r="O192" s="371" t="n">
        <f aca="false">+N192+L192+J192</f>
        <v>0.6</v>
      </c>
      <c r="P192" s="374" t="n">
        <f aca="false">+O192*F192</f>
        <v>109.08</v>
      </c>
      <c r="T192" s="41" t="n">
        <f aca="false">+J192*F192</f>
        <v>0</v>
      </c>
      <c r="U192" s="41" t="n">
        <f aca="false">+L192*F192</f>
        <v>0</v>
      </c>
      <c r="V192" s="41" t="n">
        <f aca="false">+N192*F192</f>
        <v>109.08</v>
      </c>
    </row>
    <row r="193" s="5" customFormat="true" ht="35.1" hidden="false" customHeight="true" outlineLevel="0" collapsed="false">
      <c r="A193" s="133" t="n">
        <v>73</v>
      </c>
      <c r="B193" s="65" t="s">
        <v>258</v>
      </c>
      <c r="C193" s="65"/>
      <c r="D193" s="134" t="s">
        <v>260</v>
      </c>
      <c r="E193" s="135" t="s">
        <v>225</v>
      </c>
      <c r="F193" s="136" t="n">
        <v>0.15</v>
      </c>
      <c r="G193" s="428"/>
      <c r="H193" s="428"/>
      <c r="I193" s="428"/>
      <c r="J193" s="428"/>
      <c r="K193" s="435" t="n">
        <v>62</v>
      </c>
      <c r="L193" s="371" t="n">
        <f aca="false">+K193*T$1*W$1</f>
        <v>152.91308</v>
      </c>
      <c r="M193" s="372" t="n">
        <f aca="false">32+34.9</f>
        <v>66.9</v>
      </c>
      <c r="N193" s="371" t="n">
        <f aca="false">+M193*U$1*X$1</f>
        <v>207.827526</v>
      </c>
      <c r="O193" s="371" t="n">
        <f aca="false">+N193+L193+J193</f>
        <v>360.740606</v>
      </c>
      <c r="P193" s="374" t="n">
        <f aca="false">+O193*F193</f>
        <v>54.1110909</v>
      </c>
      <c r="T193" s="41" t="n">
        <f aca="false">+J193*F193</f>
        <v>0</v>
      </c>
      <c r="U193" s="41" t="n">
        <f aca="false">+L193*F193</f>
        <v>22.936962</v>
      </c>
      <c r="V193" s="41" t="n">
        <f aca="false">+N193*F193</f>
        <v>31.1741289</v>
      </c>
    </row>
    <row r="194" s="5" customFormat="true" ht="35.1" hidden="false" customHeight="true" outlineLevel="0" collapsed="false">
      <c r="A194" s="133" t="n">
        <v>74</v>
      </c>
      <c r="B194" s="65" t="s">
        <v>261</v>
      </c>
      <c r="C194" s="65"/>
      <c r="D194" s="134" t="s">
        <v>263</v>
      </c>
      <c r="E194" s="135" t="s">
        <v>35</v>
      </c>
      <c r="F194" s="137" t="n">
        <v>49</v>
      </c>
      <c r="G194" s="428"/>
      <c r="H194" s="428"/>
      <c r="I194" s="428"/>
      <c r="J194" s="428"/>
      <c r="K194" s="372" t="n">
        <f aca="false">0.46+0.62</f>
        <v>1.08</v>
      </c>
      <c r="L194" s="371" t="n">
        <f aca="false">+K194*T$1*W$1</f>
        <v>2.6636472</v>
      </c>
      <c r="M194" s="378" t="n">
        <v>0.0349</v>
      </c>
      <c r="N194" s="371" t="n">
        <f aca="false">+M194*U$1*X$1</f>
        <v>0.108418246</v>
      </c>
      <c r="O194" s="371" t="n">
        <f aca="false">+N194+L194+J194</f>
        <v>2.772065446</v>
      </c>
      <c r="P194" s="374" t="n">
        <f aca="false">+O194*F194</f>
        <v>135.831206854</v>
      </c>
      <c r="T194" s="41" t="n">
        <f aca="false">+J194*F194</f>
        <v>0</v>
      </c>
      <c r="U194" s="41" t="n">
        <f aca="false">+L194*F194</f>
        <v>130.5187128</v>
      </c>
      <c r="V194" s="41" t="n">
        <f aca="false">+N194*F194</f>
        <v>5.312494054</v>
      </c>
    </row>
    <row r="195" s="5" customFormat="true" ht="34.5" hidden="false" customHeight="true" outlineLevel="0" collapsed="false">
      <c r="A195" s="144" t="n">
        <v>75</v>
      </c>
      <c r="B195" s="42" t="s">
        <v>264</v>
      </c>
      <c r="C195" s="42"/>
      <c r="D195" s="141" t="s">
        <v>266</v>
      </c>
      <c r="E195" s="142" t="s">
        <v>240</v>
      </c>
      <c r="F195" s="147" t="n">
        <v>4.9</v>
      </c>
      <c r="G195" s="428"/>
      <c r="H195" s="428"/>
      <c r="I195" s="428"/>
      <c r="J195" s="371" t="n">
        <f aca="false">SUM(J196)*S$1*V$1</f>
        <v>5.87284992</v>
      </c>
      <c r="K195" s="416" t="n">
        <v>0.89</v>
      </c>
      <c r="L195" s="379" t="n">
        <f aca="false">+K195*T$1*W$1</f>
        <v>2.1950426</v>
      </c>
      <c r="M195" s="434"/>
      <c r="N195" s="371" t="n">
        <f aca="false">+M195*U$1*X$1</f>
        <v>0</v>
      </c>
      <c r="O195" s="371" t="n">
        <f aca="false">+N195+L195+J195</f>
        <v>8.06789252</v>
      </c>
      <c r="P195" s="374" t="n">
        <f aca="false">+O195*F195</f>
        <v>39.532673348</v>
      </c>
      <c r="T195" s="41" t="n">
        <f aca="false">+J195*F195</f>
        <v>28.776964608</v>
      </c>
      <c r="U195" s="41" t="n">
        <f aca="false">+L195*F195</f>
        <v>10.75570874</v>
      </c>
      <c r="V195" s="41" t="n">
        <f aca="false">+N195*F195</f>
        <v>0</v>
      </c>
    </row>
    <row r="196" s="419" customFormat="true" ht="12" hidden="false" customHeight="true" outlineLevel="0" collapsed="false">
      <c r="A196" s="144"/>
      <c r="B196" s="42"/>
      <c r="C196" s="42"/>
      <c r="D196" s="150" t="s">
        <v>110</v>
      </c>
      <c r="E196" s="150"/>
      <c r="F196" s="118"/>
      <c r="G196" s="431" t="s">
        <v>96</v>
      </c>
      <c r="H196" s="432" t="n">
        <v>1.26</v>
      </c>
      <c r="I196" s="433" t="n">
        <v>4</v>
      </c>
      <c r="J196" s="433" t="n">
        <f aca="false">+I196*H196</f>
        <v>5.04</v>
      </c>
      <c r="K196" s="416"/>
      <c r="L196" s="379"/>
      <c r="M196" s="434"/>
      <c r="N196" s="379"/>
      <c r="O196" s="379"/>
      <c r="P196" s="380"/>
      <c r="Q196" s="183"/>
      <c r="R196" s="420"/>
      <c r="S196" s="420"/>
      <c r="T196" s="41" t="n">
        <f aca="false">+J196*F196</f>
        <v>0</v>
      </c>
      <c r="U196" s="41" t="n">
        <f aca="false">+L196*F196</f>
        <v>0</v>
      </c>
      <c r="V196" s="41" t="n">
        <f aca="false">+N196*F196</f>
        <v>0</v>
      </c>
      <c r="Y196" s="436"/>
    </row>
    <row r="197" s="396" customFormat="true" ht="93.75" hidden="false" customHeight="true" outlineLevel="0" collapsed="false">
      <c r="A197" s="144" t="n">
        <v>76</v>
      </c>
      <c r="B197" s="42" t="s">
        <v>267</v>
      </c>
      <c r="C197" s="42"/>
      <c r="D197" s="151" t="s">
        <v>457</v>
      </c>
      <c r="E197" s="117" t="s">
        <v>96</v>
      </c>
      <c r="F197" s="147" t="n">
        <f aca="false">0.45+0.32+0.3+0.46</f>
        <v>1.53</v>
      </c>
      <c r="G197" s="117"/>
      <c r="H197" s="118"/>
      <c r="I197" s="379"/>
      <c r="J197" s="371" t="n">
        <f aca="false">SUM(J198:J199)*S$1*V$1</f>
        <v>1.08817408</v>
      </c>
      <c r="K197" s="416" t="n">
        <v>6.96</v>
      </c>
      <c r="L197" s="379" t="n">
        <f aca="false">+K197*T$1*W$1</f>
        <v>17.1657264</v>
      </c>
      <c r="M197" s="434" t="n">
        <v>5.08</v>
      </c>
      <c r="N197" s="371" t="n">
        <f aca="false">+M197*U$1*X$1</f>
        <v>15.7812232</v>
      </c>
      <c r="O197" s="371" t="n">
        <f aca="false">+N197+L197+J197</f>
        <v>34.03512368</v>
      </c>
      <c r="P197" s="374" t="n">
        <f aca="false">+O197*F197</f>
        <v>52.0737392304</v>
      </c>
      <c r="Q197" s="417"/>
      <c r="R197" s="418"/>
      <c r="S197" s="419"/>
      <c r="T197" s="41" t="n">
        <f aca="false">+J197*F197</f>
        <v>1.6649063424</v>
      </c>
      <c r="U197" s="41" t="n">
        <f aca="false">+L197*F197</f>
        <v>26.263561392</v>
      </c>
      <c r="V197" s="41" t="n">
        <f aca="false">+N197*F197</f>
        <v>24.145271496</v>
      </c>
      <c r="W197" s="420"/>
      <c r="X197" s="421"/>
      <c r="Y197" s="421"/>
      <c r="Z197" s="421"/>
      <c r="AA197" s="421"/>
      <c r="AB197" s="421"/>
      <c r="AC197" s="421"/>
      <c r="AD197" s="421"/>
      <c r="AE197" s="421"/>
      <c r="AF197" s="421"/>
      <c r="AG197" s="421"/>
      <c r="AH197" s="421"/>
      <c r="AI197" s="421"/>
      <c r="AJ197" s="421"/>
      <c r="AK197" s="421"/>
      <c r="AL197" s="421"/>
      <c r="AM197" s="421"/>
      <c r="AN197" s="421"/>
      <c r="AO197" s="421"/>
      <c r="AP197" s="421"/>
    </row>
    <row r="198" s="440" customFormat="true" ht="12.75" hidden="false" customHeight="true" outlineLevel="0" collapsed="false">
      <c r="A198" s="144"/>
      <c r="B198" s="152"/>
      <c r="C198" s="152"/>
      <c r="D198" s="87" t="s">
        <v>270</v>
      </c>
      <c r="E198" s="153"/>
      <c r="F198" s="154"/>
      <c r="G198" s="437" t="s">
        <v>96</v>
      </c>
      <c r="H198" s="118" t="n">
        <f aca="false">0.04/F197</f>
        <v>0.0261437908496732</v>
      </c>
      <c r="I198" s="371" t="n">
        <v>29.22</v>
      </c>
      <c r="J198" s="379" t="n">
        <f aca="false">+I198*H198</f>
        <v>0.763921568627451</v>
      </c>
      <c r="K198" s="416"/>
      <c r="L198" s="422"/>
      <c r="M198" s="434"/>
      <c r="N198" s="422"/>
      <c r="O198" s="379"/>
      <c r="P198" s="423"/>
      <c r="Q198" s="438"/>
      <c r="R198" s="438"/>
      <c r="S198" s="439"/>
      <c r="T198" s="41" t="n">
        <f aca="false">+J198*F198</f>
        <v>0</v>
      </c>
      <c r="U198" s="41" t="n">
        <f aca="false">+L198*F198</f>
        <v>0</v>
      </c>
      <c r="V198" s="41" t="n">
        <f aca="false">+N198*F198</f>
        <v>0</v>
      </c>
      <c r="Y198" s="441"/>
    </row>
    <row r="199" s="440" customFormat="true" ht="12.75" hidden="false" customHeight="true" outlineLevel="0" collapsed="false">
      <c r="A199" s="144"/>
      <c r="B199" s="152"/>
      <c r="C199" s="152"/>
      <c r="D199" s="87" t="s">
        <v>271</v>
      </c>
      <c r="E199" s="153"/>
      <c r="F199" s="154"/>
      <c r="G199" s="437" t="s">
        <v>96</v>
      </c>
      <c r="H199" s="118" t="n">
        <f aca="false">0.01/F197</f>
        <v>0.0065359477124183</v>
      </c>
      <c r="I199" s="371" t="n">
        <v>26</v>
      </c>
      <c r="J199" s="379" t="n">
        <f aca="false">+I199*H199</f>
        <v>0.169934640522876</v>
      </c>
      <c r="K199" s="416"/>
      <c r="L199" s="422"/>
      <c r="M199" s="434"/>
      <c r="N199" s="422"/>
      <c r="O199" s="379"/>
      <c r="P199" s="423"/>
      <c r="Q199" s="438"/>
      <c r="R199" s="438"/>
      <c r="S199" s="439"/>
      <c r="T199" s="41" t="n">
        <f aca="false">+J199*F199</f>
        <v>0</v>
      </c>
      <c r="U199" s="41" t="n">
        <f aca="false">+L199*F199</f>
        <v>0</v>
      </c>
      <c r="V199" s="41" t="n">
        <f aca="false">+N199*F199</f>
        <v>0</v>
      </c>
      <c r="Y199" s="441"/>
    </row>
    <row r="200" s="130" customFormat="true" ht="19.5" hidden="false" customHeight="true" outlineLevel="0" collapsed="false">
      <c r="A200" s="144" t="n">
        <v>77</v>
      </c>
      <c r="B200" s="42" t="s">
        <v>272</v>
      </c>
      <c r="C200" s="42"/>
      <c r="D200" s="141" t="s">
        <v>274</v>
      </c>
      <c r="E200" s="142" t="s">
        <v>275</v>
      </c>
      <c r="F200" s="115" t="n">
        <v>2</v>
      </c>
      <c r="G200" s="424"/>
      <c r="H200" s="425"/>
      <c r="I200" s="426"/>
      <c r="J200" s="371" t="n">
        <f aca="false">SUM(J201)*S$1*V$1</f>
        <v>23.30496</v>
      </c>
      <c r="K200" s="372"/>
      <c r="L200" s="371"/>
      <c r="M200" s="372"/>
      <c r="N200" s="371" t="n">
        <f aca="false">+M200*U$1*X$1</f>
        <v>0</v>
      </c>
      <c r="O200" s="371" t="n">
        <f aca="false">+N200+L200+J200</f>
        <v>23.30496</v>
      </c>
      <c r="P200" s="374" t="n">
        <f aca="false">+O200*F200</f>
        <v>46.60992</v>
      </c>
      <c r="Q200" s="127"/>
      <c r="R200" s="127"/>
      <c r="S200" s="41"/>
      <c r="T200" s="41" t="n">
        <f aca="false">+J200*F200</f>
        <v>46.60992</v>
      </c>
      <c r="U200" s="41" t="n">
        <f aca="false">+L200*F200</f>
        <v>0</v>
      </c>
      <c r="V200" s="41" t="n">
        <f aca="false">+N200*F200</f>
        <v>0</v>
      </c>
      <c r="W200" s="128"/>
      <c r="X200" s="128"/>
      <c r="Y200" s="129"/>
    </row>
    <row r="201" s="130" customFormat="true" ht="21" hidden="false" customHeight="true" outlineLevel="0" collapsed="false">
      <c r="A201" s="144"/>
      <c r="B201" s="155"/>
      <c r="C201" s="155"/>
      <c r="D201" s="87" t="s">
        <v>276</v>
      </c>
      <c r="E201" s="142"/>
      <c r="F201" s="156"/>
      <c r="G201" s="381" t="s">
        <v>179</v>
      </c>
      <c r="H201" s="425" t="n">
        <v>1</v>
      </c>
      <c r="I201" s="371" t="n">
        <v>20</v>
      </c>
      <c r="J201" s="379" t="n">
        <f aca="false">+I201*H201</f>
        <v>20</v>
      </c>
      <c r="K201" s="372"/>
      <c r="L201" s="371"/>
      <c r="M201" s="372"/>
      <c r="N201" s="371"/>
      <c r="O201" s="371"/>
      <c r="P201" s="374"/>
      <c r="Q201" s="127"/>
      <c r="R201" s="127"/>
      <c r="S201" s="41"/>
      <c r="T201" s="41" t="n">
        <f aca="false">+J201*F201</f>
        <v>0</v>
      </c>
      <c r="U201" s="41" t="n">
        <f aca="false">+L201*F201</f>
        <v>0</v>
      </c>
      <c r="V201" s="41" t="n">
        <f aca="false">+N201*F201</f>
        <v>0</v>
      </c>
      <c r="W201" s="128"/>
      <c r="X201" s="128"/>
      <c r="Y201" s="129"/>
    </row>
    <row r="202" s="413" customFormat="true" ht="19.5" hidden="false" customHeight="true" outlineLevel="0" collapsed="false">
      <c r="A202" s="144" t="n">
        <v>78</v>
      </c>
      <c r="B202" s="42" t="s">
        <v>272</v>
      </c>
      <c r="C202" s="42"/>
      <c r="D202" s="141" t="s">
        <v>278</v>
      </c>
      <c r="E202" s="142" t="s">
        <v>275</v>
      </c>
      <c r="F202" s="115" t="n">
        <v>2</v>
      </c>
      <c r="G202" s="376"/>
      <c r="H202" s="102"/>
      <c r="I202" s="430"/>
      <c r="J202" s="371" t="n">
        <f aca="false">SUM(J203)*S$1*V$1</f>
        <v>29.1312</v>
      </c>
      <c r="K202" s="372"/>
      <c r="L202" s="371"/>
      <c r="M202" s="372"/>
      <c r="N202" s="371" t="n">
        <f aca="false">+M202*U$1*X$1</f>
        <v>0</v>
      </c>
      <c r="O202" s="371" t="n">
        <f aca="false">+N202+L202+J202</f>
        <v>29.1312</v>
      </c>
      <c r="P202" s="374" t="n">
        <f aca="false">+O202*F202</f>
        <v>58.2624</v>
      </c>
      <c r="T202" s="41" t="n">
        <f aca="false">+J202*F202</f>
        <v>58.2624</v>
      </c>
      <c r="U202" s="41" t="n">
        <f aca="false">+L202*F202</f>
        <v>0</v>
      </c>
      <c r="V202" s="41" t="n">
        <f aca="false">+N202*F202</f>
        <v>0</v>
      </c>
    </row>
    <row r="203" s="130" customFormat="true" ht="15.75" hidden="false" customHeight="true" outlineLevel="0" collapsed="false">
      <c r="A203" s="144"/>
      <c r="B203" s="155"/>
      <c r="C203" s="155"/>
      <c r="D203" s="87" t="s">
        <v>279</v>
      </c>
      <c r="E203" s="142"/>
      <c r="F203" s="156"/>
      <c r="G203" s="381" t="s">
        <v>179</v>
      </c>
      <c r="H203" s="425" t="n">
        <v>1</v>
      </c>
      <c r="I203" s="371" t="n">
        <v>25</v>
      </c>
      <c r="J203" s="379" t="n">
        <f aca="false">+I203*H203</f>
        <v>25</v>
      </c>
      <c r="K203" s="372"/>
      <c r="L203" s="371"/>
      <c r="M203" s="372"/>
      <c r="N203" s="371"/>
      <c r="O203" s="371"/>
      <c r="P203" s="374"/>
      <c r="Q203" s="127"/>
      <c r="R203" s="127"/>
      <c r="S203" s="41"/>
      <c r="T203" s="41" t="n">
        <f aca="false">+J203*F203</f>
        <v>0</v>
      </c>
      <c r="U203" s="41" t="n">
        <f aca="false">+L203*F203</f>
        <v>0</v>
      </c>
      <c r="V203" s="41" t="n">
        <f aca="false">+N203*F203</f>
        <v>0</v>
      </c>
      <c r="W203" s="128"/>
      <c r="X203" s="128"/>
      <c r="Y203" s="129"/>
    </row>
    <row r="204" s="413" customFormat="true" ht="19.5" hidden="false" customHeight="true" outlineLevel="0" collapsed="false">
      <c r="A204" s="144" t="n">
        <v>79</v>
      </c>
      <c r="B204" s="42" t="s">
        <v>272</v>
      </c>
      <c r="C204" s="42"/>
      <c r="D204" s="141" t="s">
        <v>281</v>
      </c>
      <c r="E204" s="142" t="s">
        <v>275</v>
      </c>
      <c r="F204" s="115" t="n">
        <v>2</v>
      </c>
      <c r="G204" s="376"/>
      <c r="H204" s="102"/>
      <c r="I204" s="430"/>
      <c r="J204" s="371" t="n">
        <f aca="false">SUM(J205)*S$1*V$1</f>
        <v>26.800704</v>
      </c>
      <c r="K204" s="372"/>
      <c r="L204" s="371"/>
      <c r="M204" s="372"/>
      <c r="N204" s="371" t="n">
        <f aca="false">+M204*U$1*X$1</f>
        <v>0</v>
      </c>
      <c r="O204" s="371" t="n">
        <f aca="false">+N204+L204+J204</f>
        <v>26.800704</v>
      </c>
      <c r="P204" s="374" t="n">
        <f aca="false">+O204*F204</f>
        <v>53.601408</v>
      </c>
      <c r="T204" s="41" t="n">
        <f aca="false">+J204*F204</f>
        <v>53.601408</v>
      </c>
      <c r="U204" s="41" t="n">
        <f aca="false">+L204*F204</f>
        <v>0</v>
      </c>
      <c r="V204" s="41" t="n">
        <f aca="false">+N204*F204</f>
        <v>0</v>
      </c>
    </row>
    <row r="205" s="130" customFormat="true" ht="15.75" hidden="false" customHeight="true" outlineLevel="0" collapsed="false">
      <c r="A205" s="144"/>
      <c r="B205" s="155"/>
      <c r="C205" s="155"/>
      <c r="D205" s="87" t="s">
        <v>282</v>
      </c>
      <c r="E205" s="142"/>
      <c r="F205" s="156"/>
      <c r="G205" s="381" t="s">
        <v>179</v>
      </c>
      <c r="H205" s="425" t="n">
        <v>1</v>
      </c>
      <c r="I205" s="371" t="n">
        <v>23</v>
      </c>
      <c r="J205" s="379" t="n">
        <f aca="false">+I205*H205</f>
        <v>23</v>
      </c>
      <c r="K205" s="372"/>
      <c r="L205" s="371"/>
      <c r="M205" s="372"/>
      <c r="N205" s="371"/>
      <c r="O205" s="371"/>
      <c r="P205" s="374"/>
      <c r="Q205" s="127"/>
      <c r="R205" s="127"/>
      <c r="S205" s="41"/>
      <c r="T205" s="41" t="n">
        <f aca="false">+J205*F205</f>
        <v>0</v>
      </c>
      <c r="U205" s="41" t="n">
        <f aca="false">+L205*F205</f>
        <v>0</v>
      </c>
      <c r="V205" s="41" t="n">
        <f aca="false">+N205*F205</f>
        <v>0</v>
      </c>
      <c r="W205" s="128"/>
      <c r="X205" s="128"/>
      <c r="Y205" s="129"/>
    </row>
    <row r="206" s="413" customFormat="true" ht="21" hidden="false" customHeight="true" outlineLevel="0" collapsed="false">
      <c r="A206" s="144" t="n">
        <v>80</v>
      </c>
      <c r="B206" s="42" t="s">
        <v>272</v>
      </c>
      <c r="C206" s="42"/>
      <c r="D206" s="141" t="s">
        <v>284</v>
      </c>
      <c r="E206" s="142" t="s">
        <v>275</v>
      </c>
      <c r="F206" s="115" t="n">
        <v>2</v>
      </c>
      <c r="G206" s="376"/>
      <c r="H206" s="102"/>
      <c r="I206" s="430"/>
      <c r="J206" s="371" t="n">
        <f aca="false">SUM(J207)*S$1*V$1</f>
        <v>154.06909056</v>
      </c>
      <c r="K206" s="372"/>
      <c r="L206" s="386"/>
      <c r="M206" s="372"/>
      <c r="N206" s="371" t="n">
        <f aca="false">+M206*U$1*X$1</f>
        <v>0</v>
      </c>
      <c r="O206" s="371" t="n">
        <f aca="false">+N206+L206+J206</f>
        <v>154.06909056</v>
      </c>
      <c r="P206" s="374" t="n">
        <f aca="false">+O206*F206</f>
        <v>308.13818112</v>
      </c>
      <c r="T206" s="41" t="n">
        <f aca="false">+J206*F206</f>
        <v>308.13818112</v>
      </c>
      <c r="U206" s="41" t="n">
        <f aca="false">+L206*F206</f>
        <v>0</v>
      </c>
      <c r="V206" s="41" t="n">
        <f aca="false">+N206*F206</f>
        <v>0</v>
      </c>
    </row>
    <row r="207" s="130" customFormat="true" ht="15" hidden="false" customHeight="true" outlineLevel="0" collapsed="false">
      <c r="A207" s="144"/>
      <c r="B207" s="155"/>
      <c r="C207" s="155"/>
      <c r="D207" s="87" t="s">
        <v>285</v>
      </c>
      <c r="E207" s="142"/>
      <c r="F207" s="149"/>
      <c r="G207" s="381" t="s">
        <v>179</v>
      </c>
      <c r="H207" s="425" t="n">
        <v>1</v>
      </c>
      <c r="I207" s="371" t="n">
        <f aca="false">82.22+50</f>
        <v>132.22</v>
      </c>
      <c r="J207" s="379" t="n">
        <f aca="false">+I207*H207</f>
        <v>132.22</v>
      </c>
      <c r="K207" s="372"/>
      <c r="L207" s="371"/>
      <c r="M207" s="372"/>
      <c r="N207" s="371"/>
      <c r="O207" s="371"/>
      <c r="P207" s="374"/>
      <c r="Q207" s="127"/>
      <c r="R207" s="127"/>
      <c r="S207" s="41"/>
      <c r="T207" s="41" t="n">
        <f aca="false">+J207*F207</f>
        <v>0</v>
      </c>
      <c r="U207" s="41" t="n">
        <f aca="false">+L207*F207</f>
        <v>0</v>
      </c>
      <c r="V207" s="41" t="n">
        <f aca="false">+N207*F207</f>
        <v>0</v>
      </c>
      <c r="W207" s="128"/>
      <c r="X207" s="128"/>
      <c r="Y207" s="129"/>
    </row>
    <row r="208" s="413" customFormat="true" ht="32.25" hidden="false" customHeight="true" outlineLevel="0" collapsed="false">
      <c r="A208" s="144" t="n">
        <v>81</v>
      </c>
      <c r="B208" s="42" t="s">
        <v>272</v>
      </c>
      <c r="C208" s="42"/>
      <c r="D208" s="141" t="s">
        <v>287</v>
      </c>
      <c r="E208" s="142" t="s">
        <v>21</v>
      </c>
      <c r="F208" s="157" t="n">
        <f aca="false">0.0432+0.0296</f>
        <v>0.0728</v>
      </c>
      <c r="G208" s="376"/>
      <c r="H208" s="102"/>
      <c r="I208" s="430"/>
      <c r="J208" s="371" t="n">
        <f aca="false">SUM(J209)*S$1*V$1</f>
        <v>547.66656</v>
      </c>
      <c r="K208" s="372"/>
      <c r="L208" s="386"/>
      <c r="M208" s="372"/>
      <c r="N208" s="371" t="n">
        <f aca="false">+M208*U$1*X$1</f>
        <v>0</v>
      </c>
      <c r="O208" s="371" t="n">
        <f aca="false">+N208+L208+J208</f>
        <v>547.66656</v>
      </c>
      <c r="P208" s="374" t="n">
        <f aca="false">+O208*F208</f>
        <v>39.870125568</v>
      </c>
      <c r="T208" s="41" t="n">
        <f aca="false">+J208*F208</f>
        <v>39.870125568</v>
      </c>
      <c r="U208" s="41" t="n">
        <f aca="false">+L208*F208</f>
        <v>0</v>
      </c>
      <c r="V208" s="41" t="n">
        <f aca="false">+N208*F208</f>
        <v>0</v>
      </c>
    </row>
    <row r="209" s="130" customFormat="true" ht="14.25" hidden="false" customHeight="true" outlineLevel="0" collapsed="false">
      <c r="A209" s="144"/>
      <c r="B209" s="155"/>
      <c r="C209" s="155"/>
      <c r="D209" s="87" t="s">
        <v>288</v>
      </c>
      <c r="E209" s="142"/>
      <c r="F209" s="158"/>
      <c r="G209" s="381" t="s">
        <v>21</v>
      </c>
      <c r="H209" s="425" t="n">
        <v>1</v>
      </c>
      <c r="I209" s="371" t="n">
        <v>470</v>
      </c>
      <c r="J209" s="379" t="n">
        <f aca="false">+I209*H209</f>
        <v>470</v>
      </c>
      <c r="K209" s="372"/>
      <c r="L209" s="371"/>
      <c r="M209" s="372"/>
      <c r="N209" s="371"/>
      <c r="O209" s="371"/>
      <c r="P209" s="374"/>
      <c r="Q209" s="127"/>
      <c r="R209" s="127"/>
      <c r="S209" s="41"/>
      <c r="T209" s="41" t="n">
        <f aca="false">+J209*F209</f>
        <v>0</v>
      </c>
      <c r="U209" s="41" t="n">
        <f aca="false">+L209*F209</f>
        <v>0</v>
      </c>
      <c r="V209" s="41" t="n">
        <f aca="false">+N209*F209</f>
        <v>0</v>
      </c>
      <c r="W209" s="128"/>
      <c r="X209" s="128"/>
      <c r="Y209" s="129"/>
    </row>
    <row r="210" s="396" customFormat="true" ht="93.75" hidden="false" customHeight="true" outlineLevel="0" collapsed="false">
      <c r="A210" s="144" t="n">
        <v>82</v>
      </c>
      <c r="B210" s="42" t="s">
        <v>289</v>
      </c>
      <c r="C210" s="42"/>
      <c r="D210" s="151" t="s">
        <v>458</v>
      </c>
      <c r="E210" s="117" t="s">
        <v>96</v>
      </c>
      <c r="F210" s="147" t="n">
        <f aca="false">1.52+1.06+0.88+1.96</f>
        <v>5.42</v>
      </c>
      <c r="G210" s="117"/>
      <c r="H210" s="118"/>
      <c r="I210" s="379"/>
      <c r="J210" s="371" t="n">
        <f aca="false">SUM(J211:J212)*S$1*V$1</f>
        <v>0.614356583911439</v>
      </c>
      <c r="K210" s="416" t="n">
        <v>5.14</v>
      </c>
      <c r="L210" s="379" t="n">
        <f aca="false">+K210*T$1*W$1</f>
        <v>12.6769876</v>
      </c>
      <c r="M210" s="434" t="n">
        <v>2.53</v>
      </c>
      <c r="N210" s="371" t="n">
        <f aca="false">+M210*U$1*X$1</f>
        <v>7.8595462</v>
      </c>
      <c r="O210" s="371" t="n">
        <f aca="false">+N210+L210+J210</f>
        <v>21.1508903839114</v>
      </c>
      <c r="P210" s="374" t="n">
        <f aca="false">+O210*F210</f>
        <v>114.6378258808</v>
      </c>
      <c r="Q210" s="417"/>
      <c r="R210" s="418"/>
      <c r="S210" s="419"/>
      <c r="T210" s="41" t="n">
        <f aca="false">+J210*F210</f>
        <v>3.3298126848</v>
      </c>
      <c r="U210" s="41" t="n">
        <f aca="false">+L210*F210</f>
        <v>68.709272792</v>
      </c>
      <c r="V210" s="41" t="n">
        <f aca="false">+N210*F210</f>
        <v>42.598740404</v>
      </c>
      <c r="W210" s="420"/>
      <c r="X210" s="421"/>
      <c r="Y210" s="421"/>
      <c r="Z210" s="421"/>
      <c r="AA210" s="421"/>
      <c r="AB210" s="421"/>
      <c r="AC210" s="421"/>
      <c r="AD210" s="421"/>
      <c r="AE210" s="421"/>
      <c r="AF210" s="421"/>
      <c r="AG210" s="421"/>
      <c r="AH210" s="421"/>
      <c r="AI210" s="421"/>
      <c r="AJ210" s="421"/>
      <c r="AK210" s="421"/>
      <c r="AL210" s="421"/>
      <c r="AM210" s="421"/>
      <c r="AN210" s="421"/>
      <c r="AO210" s="421"/>
      <c r="AP210" s="421"/>
    </row>
    <row r="211" s="440" customFormat="true" ht="12.75" hidden="false" customHeight="true" outlineLevel="0" collapsed="false">
      <c r="A211" s="144"/>
      <c r="B211" s="152"/>
      <c r="C211" s="152"/>
      <c r="D211" s="87" t="s">
        <v>292</v>
      </c>
      <c r="E211" s="153"/>
      <c r="F211" s="154"/>
      <c r="G211" s="437" t="s">
        <v>96</v>
      </c>
      <c r="H211" s="118" t="n">
        <f aca="false">0.08/F210</f>
        <v>0.014760147601476</v>
      </c>
      <c r="I211" s="371" t="n">
        <v>29.22</v>
      </c>
      <c r="J211" s="379" t="n">
        <f aca="false">+I211*H211</f>
        <v>0.431291512915129</v>
      </c>
      <c r="K211" s="416"/>
      <c r="L211" s="422"/>
      <c r="M211" s="434"/>
      <c r="N211" s="422"/>
      <c r="O211" s="379"/>
      <c r="P211" s="423"/>
      <c r="Q211" s="438"/>
      <c r="R211" s="438"/>
      <c r="S211" s="439"/>
      <c r="T211" s="41" t="n">
        <f aca="false">+J211*F211</f>
        <v>0</v>
      </c>
      <c r="U211" s="41" t="n">
        <f aca="false">+L211*F211</f>
        <v>0</v>
      </c>
      <c r="V211" s="41" t="n">
        <f aca="false">+N211*F211</f>
        <v>0</v>
      </c>
      <c r="Y211" s="441"/>
    </row>
    <row r="212" s="440" customFormat="true" ht="12.75" hidden="false" customHeight="true" outlineLevel="0" collapsed="false">
      <c r="A212" s="144"/>
      <c r="B212" s="152"/>
      <c r="C212" s="152"/>
      <c r="D212" s="87" t="s">
        <v>293</v>
      </c>
      <c r="E212" s="153"/>
      <c r="F212" s="154"/>
      <c r="G212" s="437" t="s">
        <v>96</v>
      </c>
      <c r="H212" s="118" t="n">
        <f aca="false">0.02/F210</f>
        <v>0.003690036900369</v>
      </c>
      <c r="I212" s="371" t="n">
        <v>26</v>
      </c>
      <c r="J212" s="379" t="n">
        <f aca="false">+I212*H212</f>
        <v>0.0959409594095941</v>
      </c>
      <c r="K212" s="416"/>
      <c r="L212" s="422"/>
      <c r="M212" s="434"/>
      <c r="N212" s="422"/>
      <c r="O212" s="379"/>
      <c r="P212" s="423"/>
      <c r="Q212" s="438"/>
      <c r="R212" s="438"/>
      <c r="S212" s="439"/>
      <c r="T212" s="41" t="n">
        <f aca="false">+J212*F212</f>
        <v>0</v>
      </c>
      <c r="U212" s="41" t="n">
        <f aca="false">+L212*F212</f>
        <v>0</v>
      </c>
      <c r="V212" s="41" t="n">
        <f aca="false">+N212*F212</f>
        <v>0</v>
      </c>
      <c r="Y212" s="441"/>
    </row>
    <row r="213" s="130" customFormat="true" ht="19.5" hidden="false" customHeight="true" outlineLevel="0" collapsed="false">
      <c r="A213" s="144" t="n">
        <v>83</v>
      </c>
      <c r="B213" s="42" t="s">
        <v>272</v>
      </c>
      <c r="C213" s="42"/>
      <c r="D213" s="141" t="s">
        <v>295</v>
      </c>
      <c r="E213" s="142" t="s">
        <v>275</v>
      </c>
      <c r="F213" s="115" t="n">
        <v>4</v>
      </c>
      <c r="G213" s="424"/>
      <c r="H213" s="425"/>
      <c r="I213" s="426"/>
      <c r="J213" s="371" t="n">
        <f aca="false">SUM(J214)*S$1*V$1</f>
        <v>34.95744</v>
      </c>
      <c r="K213" s="372"/>
      <c r="L213" s="371"/>
      <c r="M213" s="372"/>
      <c r="N213" s="371" t="n">
        <f aca="false">+M213*U$1*X$1</f>
        <v>0</v>
      </c>
      <c r="O213" s="371" t="n">
        <f aca="false">+N213+L213+J213</f>
        <v>34.95744</v>
      </c>
      <c r="P213" s="374" t="n">
        <f aca="false">+O213*F213</f>
        <v>139.82976</v>
      </c>
      <c r="Q213" s="127"/>
      <c r="R213" s="127"/>
      <c r="S213" s="41"/>
      <c r="T213" s="41" t="n">
        <f aca="false">+J213*F213</f>
        <v>139.82976</v>
      </c>
      <c r="U213" s="41" t="n">
        <f aca="false">+L213*F213</f>
        <v>0</v>
      </c>
      <c r="V213" s="41" t="n">
        <f aca="false">+N213*F213</f>
        <v>0</v>
      </c>
      <c r="W213" s="128"/>
      <c r="X213" s="128"/>
      <c r="Y213" s="129"/>
    </row>
    <row r="214" s="130" customFormat="true" ht="21" hidden="false" customHeight="true" outlineLevel="0" collapsed="false">
      <c r="A214" s="144"/>
      <c r="B214" s="155"/>
      <c r="C214" s="155"/>
      <c r="D214" s="87" t="s">
        <v>296</v>
      </c>
      <c r="E214" s="142"/>
      <c r="F214" s="156"/>
      <c r="G214" s="381" t="s">
        <v>179</v>
      </c>
      <c r="H214" s="425" t="n">
        <v>1</v>
      </c>
      <c r="I214" s="371" t="n">
        <v>30</v>
      </c>
      <c r="J214" s="379" t="n">
        <f aca="false">+I214*H214</f>
        <v>30</v>
      </c>
      <c r="K214" s="372"/>
      <c r="L214" s="371"/>
      <c r="M214" s="372"/>
      <c r="N214" s="371"/>
      <c r="O214" s="371"/>
      <c r="P214" s="374"/>
      <c r="Q214" s="127"/>
      <c r="R214" s="127"/>
      <c r="S214" s="41"/>
      <c r="T214" s="41" t="n">
        <f aca="false">+J214*F214</f>
        <v>0</v>
      </c>
      <c r="U214" s="41" t="n">
        <f aca="false">+L214*F214</f>
        <v>0</v>
      </c>
      <c r="V214" s="41" t="n">
        <f aca="false">+N214*F214</f>
        <v>0</v>
      </c>
      <c r="W214" s="128"/>
      <c r="X214" s="128"/>
      <c r="Y214" s="129"/>
    </row>
    <row r="215" s="413" customFormat="true" ht="19.5" hidden="false" customHeight="true" outlineLevel="0" collapsed="false">
      <c r="A215" s="144" t="n">
        <v>84</v>
      </c>
      <c r="B215" s="42" t="s">
        <v>272</v>
      </c>
      <c r="C215" s="42"/>
      <c r="D215" s="141" t="s">
        <v>298</v>
      </c>
      <c r="E215" s="142" t="s">
        <v>275</v>
      </c>
      <c r="F215" s="115" t="n">
        <v>4</v>
      </c>
      <c r="G215" s="376"/>
      <c r="H215" s="102"/>
      <c r="I215" s="430"/>
      <c r="J215" s="371" t="n">
        <f aca="false">SUM(J216)*S$1*V$1</f>
        <v>41.948928</v>
      </c>
      <c r="K215" s="372"/>
      <c r="L215" s="371"/>
      <c r="M215" s="372"/>
      <c r="N215" s="371" t="n">
        <f aca="false">+M215*U$1*X$1</f>
        <v>0</v>
      </c>
      <c r="O215" s="371" t="n">
        <f aca="false">+N215+L215+J215</f>
        <v>41.948928</v>
      </c>
      <c r="P215" s="374" t="n">
        <f aca="false">+O215*F215</f>
        <v>167.795712</v>
      </c>
      <c r="T215" s="41" t="n">
        <f aca="false">+J215*F215</f>
        <v>167.795712</v>
      </c>
      <c r="U215" s="41" t="n">
        <f aca="false">+L215*F215</f>
        <v>0</v>
      </c>
      <c r="V215" s="41" t="n">
        <f aca="false">+N215*F215</f>
        <v>0</v>
      </c>
    </row>
    <row r="216" s="130" customFormat="true" ht="15.75" hidden="false" customHeight="true" outlineLevel="0" collapsed="false">
      <c r="A216" s="144"/>
      <c r="B216" s="155"/>
      <c r="C216" s="155"/>
      <c r="D216" s="87" t="s">
        <v>299</v>
      </c>
      <c r="E216" s="142"/>
      <c r="F216" s="156"/>
      <c r="G216" s="381" t="s">
        <v>179</v>
      </c>
      <c r="H216" s="425" t="n">
        <v>1</v>
      </c>
      <c r="I216" s="371" t="n">
        <v>36</v>
      </c>
      <c r="J216" s="379" t="n">
        <f aca="false">+I216*H216</f>
        <v>36</v>
      </c>
      <c r="K216" s="372"/>
      <c r="L216" s="371"/>
      <c r="M216" s="372"/>
      <c r="N216" s="371"/>
      <c r="O216" s="371"/>
      <c r="P216" s="374"/>
      <c r="Q216" s="127"/>
      <c r="R216" s="127"/>
      <c r="S216" s="41"/>
      <c r="T216" s="41" t="n">
        <f aca="false">+J216*F216</f>
        <v>0</v>
      </c>
      <c r="U216" s="41" t="n">
        <f aca="false">+L216*F216</f>
        <v>0</v>
      </c>
      <c r="V216" s="41" t="n">
        <f aca="false">+N216*F216</f>
        <v>0</v>
      </c>
      <c r="W216" s="128"/>
      <c r="X216" s="128"/>
      <c r="Y216" s="129"/>
    </row>
    <row r="217" s="413" customFormat="true" ht="19.5" hidden="false" customHeight="true" outlineLevel="0" collapsed="false">
      <c r="A217" s="144" t="n">
        <v>85</v>
      </c>
      <c r="B217" s="42" t="s">
        <v>272</v>
      </c>
      <c r="C217" s="42"/>
      <c r="D217" s="141" t="s">
        <v>301</v>
      </c>
      <c r="E217" s="142" t="s">
        <v>275</v>
      </c>
      <c r="F217" s="115" t="n">
        <v>4</v>
      </c>
      <c r="G217" s="376"/>
      <c r="H217" s="102"/>
      <c r="I217" s="430"/>
      <c r="J217" s="371" t="n">
        <f aca="false">SUM(J218)*S$1*V$1</f>
        <v>37.287936</v>
      </c>
      <c r="K217" s="372"/>
      <c r="L217" s="371"/>
      <c r="M217" s="372"/>
      <c r="N217" s="371" t="n">
        <f aca="false">+M217*U$1*X$1</f>
        <v>0</v>
      </c>
      <c r="O217" s="371" t="n">
        <f aca="false">+N217+L217+J217</f>
        <v>37.287936</v>
      </c>
      <c r="P217" s="374" t="n">
        <f aca="false">+O217*F217</f>
        <v>149.151744</v>
      </c>
      <c r="T217" s="41" t="n">
        <f aca="false">+J217*F217</f>
        <v>149.151744</v>
      </c>
      <c r="U217" s="41" t="n">
        <f aca="false">+L217*F217</f>
        <v>0</v>
      </c>
      <c r="V217" s="41" t="n">
        <f aca="false">+N217*F217</f>
        <v>0</v>
      </c>
    </row>
    <row r="218" s="130" customFormat="true" ht="15.75" hidden="false" customHeight="true" outlineLevel="0" collapsed="false">
      <c r="A218" s="144"/>
      <c r="B218" s="155"/>
      <c r="C218" s="155"/>
      <c r="D218" s="87" t="s">
        <v>302</v>
      </c>
      <c r="E218" s="142"/>
      <c r="F218" s="156"/>
      <c r="G218" s="381" t="s">
        <v>179</v>
      </c>
      <c r="H218" s="425" t="n">
        <v>1</v>
      </c>
      <c r="I218" s="371" t="n">
        <v>32</v>
      </c>
      <c r="J218" s="379" t="n">
        <f aca="false">+I218*H218</f>
        <v>32</v>
      </c>
      <c r="K218" s="372"/>
      <c r="L218" s="371"/>
      <c r="M218" s="372"/>
      <c r="N218" s="371"/>
      <c r="O218" s="371"/>
      <c r="P218" s="374"/>
      <c r="Q218" s="127"/>
      <c r="R218" s="127"/>
      <c r="S218" s="41"/>
      <c r="T218" s="41" t="n">
        <f aca="false">+J218*F218</f>
        <v>0</v>
      </c>
      <c r="U218" s="41" t="n">
        <f aca="false">+L218*F218</f>
        <v>0</v>
      </c>
      <c r="V218" s="41" t="n">
        <f aca="false">+N218*F218</f>
        <v>0</v>
      </c>
      <c r="W218" s="128"/>
      <c r="X218" s="128"/>
      <c r="Y218" s="129"/>
    </row>
    <row r="219" s="413" customFormat="true" ht="21" hidden="false" customHeight="true" outlineLevel="0" collapsed="false">
      <c r="A219" s="144" t="n">
        <v>86</v>
      </c>
      <c r="B219" s="42" t="s">
        <v>272</v>
      </c>
      <c r="C219" s="42"/>
      <c r="D219" s="141" t="s">
        <v>304</v>
      </c>
      <c r="E219" s="142" t="s">
        <v>275</v>
      </c>
      <c r="F219" s="115" t="n">
        <v>4</v>
      </c>
      <c r="G219" s="376"/>
      <c r="H219" s="102"/>
      <c r="I219" s="430"/>
      <c r="J219" s="371" t="n">
        <f aca="false">SUM(J220)*S$1*V$1</f>
        <v>179.64628416</v>
      </c>
      <c r="K219" s="372"/>
      <c r="L219" s="386"/>
      <c r="M219" s="372"/>
      <c r="N219" s="371" t="n">
        <f aca="false">+M219*U$1*X$1</f>
        <v>0</v>
      </c>
      <c r="O219" s="371" t="n">
        <f aca="false">+N219+L219+J219</f>
        <v>179.64628416</v>
      </c>
      <c r="P219" s="374" t="n">
        <f aca="false">+O219*F219</f>
        <v>718.58513664</v>
      </c>
      <c r="T219" s="41" t="n">
        <f aca="false">+J219*F219</f>
        <v>718.58513664</v>
      </c>
      <c r="U219" s="41" t="n">
        <f aca="false">+L219*F219</f>
        <v>0</v>
      </c>
      <c r="V219" s="41" t="n">
        <f aca="false">+N219*F219</f>
        <v>0</v>
      </c>
    </row>
    <row r="220" s="130" customFormat="true" ht="15" hidden="false" customHeight="true" outlineLevel="0" collapsed="false">
      <c r="A220" s="144"/>
      <c r="B220" s="155"/>
      <c r="C220" s="155"/>
      <c r="D220" s="87" t="s">
        <v>305</v>
      </c>
      <c r="E220" s="142"/>
      <c r="F220" s="149"/>
      <c r="G220" s="381" t="s">
        <v>179</v>
      </c>
      <c r="H220" s="425" t="n">
        <v>1</v>
      </c>
      <c r="I220" s="371" t="n">
        <f aca="false">104.17+50</f>
        <v>154.17</v>
      </c>
      <c r="J220" s="379" t="n">
        <f aca="false">+I220*H220</f>
        <v>154.17</v>
      </c>
      <c r="K220" s="372"/>
      <c r="L220" s="371"/>
      <c r="M220" s="372"/>
      <c r="N220" s="371"/>
      <c r="O220" s="371"/>
      <c r="P220" s="374"/>
      <c r="Q220" s="127"/>
      <c r="R220" s="127"/>
      <c r="S220" s="41"/>
      <c r="T220" s="41" t="n">
        <f aca="false">+J220*F220</f>
        <v>0</v>
      </c>
      <c r="U220" s="41" t="n">
        <f aca="false">+L220*F220</f>
        <v>0</v>
      </c>
      <c r="V220" s="41" t="n">
        <f aca="false">+N220*F220</f>
        <v>0</v>
      </c>
      <c r="W220" s="128"/>
      <c r="X220" s="128"/>
      <c r="Y220" s="129"/>
    </row>
    <row r="221" s="413" customFormat="true" ht="32.25" hidden="false" customHeight="true" outlineLevel="0" collapsed="false">
      <c r="A221" s="144" t="n">
        <v>87</v>
      </c>
      <c r="B221" s="42" t="s">
        <v>272</v>
      </c>
      <c r="C221" s="42"/>
      <c r="D221" s="141" t="s">
        <v>306</v>
      </c>
      <c r="E221" s="142" t="s">
        <v>21</v>
      </c>
      <c r="F221" s="157" t="n">
        <f aca="false">0.0864+0.0592</f>
        <v>0.1456</v>
      </c>
      <c r="G221" s="376"/>
      <c r="H221" s="102"/>
      <c r="I221" s="430"/>
      <c r="J221" s="371" t="n">
        <f aca="false">SUM(J222)*S$1*V$1</f>
        <v>547.66656</v>
      </c>
      <c r="K221" s="372"/>
      <c r="L221" s="386"/>
      <c r="M221" s="372"/>
      <c r="N221" s="371" t="n">
        <f aca="false">+M221*U$1*X$1</f>
        <v>0</v>
      </c>
      <c r="O221" s="371" t="n">
        <f aca="false">+N221+L221+J221</f>
        <v>547.66656</v>
      </c>
      <c r="P221" s="374" t="n">
        <f aca="false">+O221*F221</f>
        <v>79.740251136</v>
      </c>
      <c r="T221" s="41" t="n">
        <f aca="false">+J221*F221</f>
        <v>79.740251136</v>
      </c>
      <c r="U221" s="41" t="n">
        <f aca="false">+L221*F221</f>
        <v>0</v>
      </c>
      <c r="V221" s="41" t="n">
        <f aca="false">+N221*F221</f>
        <v>0</v>
      </c>
    </row>
    <row r="222" s="130" customFormat="true" ht="14.25" hidden="false" customHeight="true" outlineLevel="0" collapsed="false">
      <c r="A222" s="144"/>
      <c r="B222" s="155"/>
      <c r="C222" s="155"/>
      <c r="D222" s="87" t="s">
        <v>288</v>
      </c>
      <c r="E222" s="142"/>
      <c r="F222" s="158"/>
      <c r="G222" s="381" t="s">
        <v>21</v>
      </c>
      <c r="H222" s="425" t="n">
        <v>1</v>
      </c>
      <c r="I222" s="371" t="n">
        <v>470</v>
      </c>
      <c r="J222" s="379" t="n">
        <f aca="false">+I222*H222</f>
        <v>470</v>
      </c>
      <c r="K222" s="372"/>
      <c r="L222" s="371"/>
      <c r="M222" s="372"/>
      <c r="N222" s="371"/>
      <c r="O222" s="371"/>
      <c r="P222" s="374"/>
      <c r="Q222" s="127"/>
      <c r="R222" s="127"/>
      <c r="S222" s="41"/>
      <c r="T222" s="41" t="n">
        <f aca="false">+J222*F222</f>
        <v>0</v>
      </c>
      <c r="U222" s="41" t="n">
        <f aca="false">+L222*F222</f>
        <v>0</v>
      </c>
      <c r="V222" s="41" t="n">
        <f aca="false">+N222*F222</f>
        <v>0</v>
      </c>
      <c r="W222" s="128"/>
      <c r="X222" s="128"/>
      <c r="Y222" s="129"/>
    </row>
    <row r="223" s="390" customFormat="true" ht="37.5" hidden="false" customHeight="true" outlineLevel="0" collapsed="false">
      <c r="A223" s="144" t="n">
        <v>88</v>
      </c>
      <c r="B223" s="63" t="s">
        <v>307</v>
      </c>
      <c r="C223" s="63"/>
      <c r="D223" s="159" t="s">
        <v>309</v>
      </c>
      <c r="E223" s="36" t="s">
        <v>35</v>
      </c>
      <c r="F223" s="66" t="n">
        <v>0.024</v>
      </c>
      <c r="G223" s="36"/>
      <c r="H223" s="82"/>
      <c r="I223" s="371"/>
      <c r="J223" s="371" t="n">
        <f aca="false">SUM(J224)*S$1*V$1</f>
        <v>55.86198912</v>
      </c>
      <c r="K223" s="372" t="n">
        <v>10.3</v>
      </c>
      <c r="L223" s="371" t="n">
        <f aca="false">+K223*T$1*W$1</f>
        <v>25.403302</v>
      </c>
      <c r="M223" s="372" t="n">
        <v>0.97</v>
      </c>
      <c r="N223" s="379" t="n">
        <f aca="false">+M223*U$1*X$1</f>
        <v>3.0133438</v>
      </c>
      <c r="O223" s="371" t="n">
        <f aca="false">+N223+L223+J223</f>
        <v>84.27863492</v>
      </c>
      <c r="P223" s="374" t="n">
        <f aca="false">+O223*F223</f>
        <v>2.02268723808</v>
      </c>
      <c r="Q223" s="414"/>
      <c r="S223" s="41"/>
      <c r="T223" s="41" t="n">
        <f aca="false">+J223*F223</f>
        <v>1.34068773888</v>
      </c>
      <c r="U223" s="41" t="n">
        <f aca="false">+L223*F223</f>
        <v>0.609679248</v>
      </c>
      <c r="V223" s="41" t="n">
        <f aca="false">+N223*F223</f>
        <v>0.0723202512</v>
      </c>
    </row>
    <row r="224" s="446" customFormat="true" ht="12.75" hidden="false" customHeight="true" outlineLevel="0" collapsed="false">
      <c r="A224" s="144"/>
      <c r="B224" s="63"/>
      <c r="C224" s="63"/>
      <c r="D224" s="87" t="s">
        <v>310</v>
      </c>
      <c r="E224" s="160"/>
      <c r="F224" s="73"/>
      <c r="G224" s="160" t="s">
        <v>96</v>
      </c>
      <c r="H224" s="384" t="n">
        <v>1.02</v>
      </c>
      <c r="I224" s="385" t="n">
        <v>47</v>
      </c>
      <c r="J224" s="371" t="n">
        <f aca="false">+I224*H224</f>
        <v>47.94</v>
      </c>
      <c r="K224" s="372"/>
      <c r="L224" s="385"/>
      <c r="M224" s="372"/>
      <c r="N224" s="160"/>
      <c r="O224" s="442"/>
      <c r="P224" s="443"/>
      <c r="Q224" s="127"/>
      <c r="R224" s="127"/>
      <c r="S224" s="444"/>
      <c r="T224" s="41" t="n">
        <f aca="false">+J224*F224</f>
        <v>0</v>
      </c>
      <c r="U224" s="41" t="n">
        <f aca="false">+L224*F224</f>
        <v>0</v>
      </c>
      <c r="V224" s="41" t="n">
        <f aca="false">+N224*F224</f>
        <v>0</v>
      </c>
      <c r="W224" s="445"/>
      <c r="X224" s="445"/>
      <c r="Y224" s="445"/>
      <c r="Z224" s="445"/>
      <c r="AA224" s="445"/>
      <c r="AB224" s="445"/>
      <c r="AC224" s="445"/>
      <c r="AD224" s="445"/>
      <c r="AE224" s="445"/>
      <c r="AF224" s="445"/>
      <c r="AG224" s="445"/>
      <c r="AH224" s="445"/>
      <c r="AI224" s="445"/>
      <c r="AJ224" s="445"/>
      <c r="AK224" s="445"/>
      <c r="AL224" s="445"/>
      <c r="AM224" s="445"/>
      <c r="AN224" s="445"/>
      <c r="AO224" s="445"/>
    </row>
    <row r="225" s="5" customFormat="true" ht="42" hidden="false" customHeight="true" outlineLevel="0" collapsed="false">
      <c r="A225" s="144" t="n">
        <v>89</v>
      </c>
      <c r="B225" s="63" t="s">
        <v>311</v>
      </c>
      <c r="C225" s="63"/>
      <c r="D225" s="141" t="s">
        <v>313</v>
      </c>
      <c r="E225" s="142" t="s">
        <v>172</v>
      </c>
      <c r="F225" s="147" t="n">
        <v>0.4</v>
      </c>
      <c r="G225" s="160"/>
      <c r="H225" s="384"/>
      <c r="I225" s="385"/>
      <c r="J225" s="394" t="n">
        <f aca="false">SUM(J226)*S$1*V$1</f>
        <v>46.1438208</v>
      </c>
      <c r="K225" s="372" t="n">
        <v>14.5</v>
      </c>
      <c r="L225" s="394" t="n">
        <f aca="false">+K225*T$1*W$1</f>
        <v>35.76193</v>
      </c>
      <c r="M225" s="372" t="n">
        <v>1.5</v>
      </c>
      <c r="N225" s="394" t="n">
        <f aca="false">+M225*U$1*X$1</f>
        <v>4.65981</v>
      </c>
      <c r="O225" s="394" t="n">
        <f aca="false">+N225+L225+J225</f>
        <v>86.5655608</v>
      </c>
      <c r="P225" s="447" t="n">
        <f aca="false">+O225*F225</f>
        <v>34.62622432</v>
      </c>
      <c r="T225" s="41" t="n">
        <f aca="false">+J225*F225</f>
        <v>18.45752832</v>
      </c>
      <c r="U225" s="41" t="n">
        <f aca="false">+L225*F225</f>
        <v>14.304772</v>
      </c>
      <c r="V225" s="41" t="n">
        <f aca="false">+N225*F225</f>
        <v>1.863924</v>
      </c>
    </row>
    <row r="226" s="125" customFormat="true" ht="12.75" hidden="false" customHeight="false" outlineLevel="0" collapsed="false">
      <c r="A226" s="80"/>
      <c r="B226" s="81"/>
      <c r="C226" s="81"/>
      <c r="D226" s="161" t="s">
        <v>314</v>
      </c>
      <c r="E226" s="36"/>
      <c r="F226" s="82"/>
      <c r="G226" s="36" t="s">
        <v>21</v>
      </c>
      <c r="H226" s="82" t="n">
        <v>0.24</v>
      </c>
      <c r="I226" s="371" t="n">
        <v>165</v>
      </c>
      <c r="J226" s="371" t="n">
        <f aca="false">+I226*H226</f>
        <v>39.6</v>
      </c>
      <c r="K226" s="372"/>
      <c r="L226" s="398"/>
      <c r="M226" s="372"/>
      <c r="N226" s="398"/>
      <c r="O226" s="398"/>
      <c r="P226" s="399"/>
      <c r="T226" s="41" t="n">
        <f aca="false">+J226*F226</f>
        <v>0</v>
      </c>
      <c r="U226" s="41" t="n">
        <f aca="false">+L226*F226</f>
        <v>0</v>
      </c>
      <c r="V226" s="41" t="n">
        <f aca="false">+N226*F226</f>
        <v>0</v>
      </c>
    </row>
    <row r="227" s="5" customFormat="true" ht="39" hidden="false" customHeight="true" outlineLevel="0" collapsed="false">
      <c r="A227" s="133" t="n">
        <v>90</v>
      </c>
      <c r="B227" s="107" t="s">
        <v>315</v>
      </c>
      <c r="C227" s="107"/>
      <c r="D227" s="162" t="s">
        <v>317</v>
      </c>
      <c r="E227" s="163" t="s">
        <v>220</v>
      </c>
      <c r="F227" s="147" t="n">
        <v>501</v>
      </c>
      <c r="G227" s="428"/>
      <c r="H227" s="428"/>
      <c r="I227" s="428"/>
      <c r="J227" s="371" t="n">
        <f aca="false">SUM(J228)*S$1*V$1</f>
        <v>5.16204864</v>
      </c>
      <c r="K227" s="372" t="n">
        <v>0.11</v>
      </c>
      <c r="L227" s="371" t="n">
        <f aca="false">+K227*T$1*W$1</f>
        <v>0.2712974</v>
      </c>
      <c r="M227" s="372" t="n">
        <v>0.09</v>
      </c>
      <c r="N227" s="371" t="n">
        <f aca="false">+M227*U$1*X$1</f>
        <v>0.2795886</v>
      </c>
      <c r="O227" s="371" t="n">
        <f aca="false">+N227+L227+J227</f>
        <v>5.71293464</v>
      </c>
      <c r="P227" s="374" t="n">
        <f aca="false">+O227*F227</f>
        <v>2862.18025464</v>
      </c>
      <c r="T227" s="41" t="n">
        <f aca="false">+J227*F227</f>
        <v>2586.18636864</v>
      </c>
      <c r="U227" s="41" t="n">
        <f aca="false">+L227*F227</f>
        <v>135.9199974</v>
      </c>
      <c r="V227" s="41" t="n">
        <f aca="false">+N227*F227</f>
        <v>140.0738886</v>
      </c>
    </row>
    <row r="228" s="128" customFormat="true" ht="30" hidden="false" customHeight="true" outlineLevel="0" collapsed="false">
      <c r="A228" s="133"/>
      <c r="B228" s="81"/>
      <c r="C228" s="81"/>
      <c r="D228" s="150" t="s">
        <v>318</v>
      </c>
      <c r="E228" s="150"/>
      <c r="F228" s="164"/>
      <c r="G228" s="431" t="s">
        <v>220</v>
      </c>
      <c r="H228" s="432" t="n">
        <v>1</v>
      </c>
      <c r="I228" s="422" t="n">
        <v>4.43</v>
      </c>
      <c r="J228" s="379" t="n">
        <f aca="false">+I228*H228</f>
        <v>4.43</v>
      </c>
      <c r="K228" s="416"/>
      <c r="L228" s="379"/>
      <c r="M228" s="434"/>
      <c r="N228" s="379"/>
      <c r="O228" s="379"/>
      <c r="P228" s="380"/>
      <c r="Q228" s="127"/>
      <c r="S228" s="41"/>
      <c r="T228" s="41" t="n">
        <f aca="false">+J228*F228</f>
        <v>0</v>
      </c>
      <c r="U228" s="41" t="n">
        <f aca="false">+L228*F228</f>
        <v>0</v>
      </c>
      <c r="V228" s="41" t="n">
        <f aca="false">+N228*F228</f>
        <v>0</v>
      </c>
    </row>
    <row r="229" s="5" customFormat="true" ht="39" hidden="false" customHeight="true" outlineLevel="0" collapsed="false">
      <c r="A229" s="133" t="n">
        <v>91</v>
      </c>
      <c r="B229" s="107" t="s">
        <v>319</v>
      </c>
      <c r="C229" s="107"/>
      <c r="D229" s="162" t="s">
        <v>321</v>
      </c>
      <c r="E229" s="163" t="s">
        <v>220</v>
      </c>
      <c r="F229" s="147" t="n">
        <v>24</v>
      </c>
      <c r="G229" s="428"/>
      <c r="H229" s="428"/>
      <c r="I229" s="428"/>
      <c r="J229" s="371" t="n">
        <f aca="false">SUM(J230)*S$1*V$1</f>
        <v>1.1069856</v>
      </c>
      <c r="K229" s="372" t="n">
        <v>0.06</v>
      </c>
      <c r="L229" s="371" t="n">
        <f aca="false">+K229*T$1*W$1</f>
        <v>0.1479804</v>
      </c>
      <c r="M229" s="372" t="n">
        <v>0.05</v>
      </c>
      <c r="N229" s="371" t="n">
        <f aca="false">+M229*U$1*X$1</f>
        <v>0.155327</v>
      </c>
      <c r="O229" s="371" t="n">
        <f aca="false">+N229+L229+J229</f>
        <v>1.410293</v>
      </c>
      <c r="P229" s="374" t="n">
        <f aca="false">+O229*F229</f>
        <v>33.847032</v>
      </c>
      <c r="T229" s="41" t="n">
        <f aca="false">+J229*F229</f>
        <v>26.5676544</v>
      </c>
      <c r="U229" s="41" t="n">
        <f aca="false">+L229*F229</f>
        <v>3.5515296</v>
      </c>
      <c r="V229" s="41" t="n">
        <f aca="false">+N229*F229</f>
        <v>3.727848</v>
      </c>
    </row>
    <row r="230" s="128" customFormat="true" ht="30" hidden="false" customHeight="true" outlineLevel="0" collapsed="false">
      <c r="A230" s="133"/>
      <c r="B230" s="81"/>
      <c r="C230" s="81"/>
      <c r="D230" s="150" t="s">
        <v>322</v>
      </c>
      <c r="E230" s="150"/>
      <c r="F230" s="164"/>
      <c r="G230" s="431" t="s">
        <v>220</v>
      </c>
      <c r="H230" s="432" t="n">
        <v>1</v>
      </c>
      <c r="I230" s="422" t="n">
        <v>0.95</v>
      </c>
      <c r="J230" s="379" t="n">
        <f aca="false">+I230*H230</f>
        <v>0.95</v>
      </c>
      <c r="K230" s="416"/>
      <c r="L230" s="379"/>
      <c r="M230" s="434"/>
      <c r="N230" s="379"/>
      <c r="O230" s="379"/>
      <c r="P230" s="380"/>
      <c r="Q230" s="127"/>
      <c r="S230" s="41"/>
      <c r="T230" s="41" t="n">
        <f aca="false">+J230*F230</f>
        <v>0</v>
      </c>
      <c r="U230" s="41" t="n">
        <f aca="false">+L230*F230</f>
        <v>0</v>
      </c>
      <c r="V230" s="41" t="n">
        <f aca="false">+N230*F230</f>
        <v>0</v>
      </c>
    </row>
    <row r="231" s="5" customFormat="true" ht="39" hidden="false" customHeight="true" outlineLevel="0" collapsed="false">
      <c r="A231" s="133" t="n">
        <v>92</v>
      </c>
      <c r="B231" s="107" t="s">
        <v>323</v>
      </c>
      <c r="C231" s="107"/>
      <c r="D231" s="162" t="s">
        <v>325</v>
      </c>
      <c r="E231" s="163" t="s">
        <v>220</v>
      </c>
      <c r="F231" s="147" t="n">
        <v>206</v>
      </c>
      <c r="G231" s="428"/>
      <c r="H231" s="428"/>
      <c r="I231" s="428"/>
      <c r="J231" s="371" t="n">
        <f aca="false">SUM(J232)*S$1*V$1</f>
        <v>0.18643968</v>
      </c>
      <c r="K231" s="372" t="n">
        <v>0.06</v>
      </c>
      <c r="L231" s="371" t="n">
        <f aca="false">+K231*T$1*W$1</f>
        <v>0.1479804</v>
      </c>
      <c r="M231" s="372" t="n">
        <v>0.05</v>
      </c>
      <c r="N231" s="371" t="n">
        <f aca="false">+M231*U$1*X$1</f>
        <v>0.155327</v>
      </c>
      <c r="O231" s="371" t="n">
        <f aca="false">+N231+L231+J231</f>
        <v>0.48974708</v>
      </c>
      <c r="P231" s="374" t="n">
        <f aca="false">+O231*F231</f>
        <v>100.88789848</v>
      </c>
      <c r="T231" s="41" t="n">
        <f aca="false">+J231*F231</f>
        <v>38.40657408</v>
      </c>
      <c r="U231" s="41" t="n">
        <f aca="false">+L231*F231</f>
        <v>30.4839624</v>
      </c>
      <c r="V231" s="41" t="n">
        <f aca="false">+N231*F231</f>
        <v>31.997362</v>
      </c>
    </row>
    <row r="232" s="128" customFormat="true" ht="18" hidden="false" customHeight="true" outlineLevel="0" collapsed="false">
      <c r="A232" s="133"/>
      <c r="B232" s="81"/>
      <c r="C232" s="81"/>
      <c r="D232" s="150" t="s">
        <v>326</v>
      </c>
      <c r="E232" s="150"/>
      <c r="F232" s="164"/>
      <c r="G232" s="431" t="s">
        <v>220</v>
      </c>
      <c r="H232" s="432" t="n">
        <v>1</v>
      </c>
      <c r="I232" s="422" t="n">
        <v>0.16</v>
      </c>
      <c r="J232" s="379" t="n">
        <f aca="false">+I232*H232</f>
        <v>0.16</v>
      </c>
      <c r="K232" s="416"/>
      <c r="L232" s="379"/>
      <c r="M232" s="434"/>
      <c r="N232" s="379"/>
      <c r="O232" s="379"/>
      <c r="P232" s="380"/>
      <c r="Q232" s="127"/>
      <c r="S232" s="41"/>
      <c r="T232" s="41" t="n">
        <f aca="false">+J232*F232</f>
        <v>0</v>
      </c>
      <c r="U232" s="41" t="n">
        <f aca="false">+L232*F232</f>
        <v>0</v>
      </c>
      <c r="V232" s="41" t="n">
        <f aca="false">+N232*F232</f>
        <v>0</v>
      </c>
    </row>
    <row r="233" s="5" customFormat="true" ht="39" hidden="false" customHeight="true" outlineLevel="0" collapsed="false">
      <c r="A233" s="133" t="n">
        <v>93</v>
      </c>
      <c r="B233" s="107" t="s">
        <v>327</v>
      </c>
      <c r="C233" s="107"/>
      <c r="D233" s="162" t="s">
        <v>329</v>
      </c>
      <c r="E233" s="165" t="s">
        <v>275</v>
      </c>
      <c r="F233" s="115" t="n">
        <v>35</v>
      </c>
      <c r="G233" s="428"/>
      <c r="H233" s="428"/>
      <c r="I233" s="428"/>
      <c r="J233" s="371" t="n">
        <f aca="false">SUM(J234)*S$1*V$1</f>
        <v>11.65248</v>
      </c>
      <c r="K233" s="372" t="n">
        <v>0.8</v>
      </c>
      <c r="L233" s="371" t="n">
        <f aca="false">+K233*T$1*W$1</f>
        <v>1.973072</v>
      </c>
      <c r="M233" s="372" t="n">
        <v>0.09</v>
      </c>
      <c r="N233" s="371" t="n">
        <f aca="false">+M233*U$1*X$1</f>
        <v>0.2795886</v>
      </c>
      <c r="O233" s="371" t="n">
        <f aca="false">+N233+L233+J233</f>
        <v>13.9051406</v>
      </c>
      <c r="P233" s="374" t="n">
        <f aca="false">+O233*F233</f>
        <v>486.679921</v>
      </c>
      <c r="T233" s="41" t="n">
        <f aca="false">+J233*F233</f>
        <v>407.8368</v>
      </c>
      <c r="U233" s="41" t="n">
        <f aca="false">+L233*F233</f>
        <v>69.05752</v>
      </c>
      <c r="V233" s="41" t="n">
        <f aca="false">+N233*F233</f>
        <v>9.785601</v>
      </c>
    </row>
    <row r="234" s="128" customFormat="true" ht="18" hidden="false" customHeight="true" outlineLevel="0" collapsed="false">
      <c r="A234" s="133"/>
      <c r="B234" s="81"/>
      <c r="C234" s="81"/>
      <c r="D234" s="150" t="s">
        <v>330</v>
      </c>
      <c r="E234" s="166"/>
      <c r="F234" s="164"/>
      <c r="G234" s="431" t="s">
        <v>275</v>
      </c>
      <c r="H234" s="432" t="n">
        <v>1</v>
      </c>
      <c r="I234" s="379" t="n">
        <f aca="false">12/(1.2)</f>
        <v>10</v>
      </c>
      <c r="J234" s="379" t="n">
        <f aca="false">+I234*H234</f>
        <v>10</v>
      </c>
      <c r="K234" s="416"/>
      <c r="L234" s="379"/>
      <c r="M234" s="434"/>
      <c r="N234" s="379"/>
      <c r="O234" s="379"/>
      <c r="P234" s="380"/>
      <c r="Q234" s="127"/>
      <c r="S234" s="41"/>
      <c r="T234" s="41" t="n">
        <f aca="false">+J234*F234</f>
        <v>0</v>
      </c>
      <c r="U234" s="41" t="n">
        <f aca="false">+L234*F234</f>
        <v>0</v>
      </c>
      <c r="V234" s="41" t="n">
        <f aca="false">+N234*F234</f>
        <v>0</v>
      </c>
    </row>
    <row r="235" s="5" customFormat="true" ht="106.5" hidden="false" customHeight="true" outlineLevel="0" collapsed="false">
      <c r="A235" s="133" t="n">
        <v>94</v>
      </c>
      <c r="B235" s="107" t="s">
        <v>331</v>
      </c>
      <c r="C235" s="107"/>
      <c r="D235" s="162" t="s">
        <v>333</v>
      </c>
      <c r="E235" s="165" t="s">
        <v>334</v>
      </c>
      <c r="F235" s="115" t="n">
        <v>35</v>
      </c>
      <c r="G235" s="428"/>
      <c r="H235" s="428"/>
      <c r="I235" s="428"/>
      <c r="J235" s="371" t="n">
        <f aca="false">SUM(J236)*S$1*V$1</f>
        <v>36.511104</v>
      </c>
      <c r="K235" s="372" t="n">
        <v>0.8</v>
      </c>
      <c r="L235" s="371" t="n">
        <f aca="false">+K235*T$1*W$1</f>
        <v>1.973072</v>
      </c>
      <c r="M235" s="372" t="n">
        <v>0.09</v>
      </c>
      <c r="N235" s="371" t="n">
        <f aca="false">+M235*U$1*X$1</f>
        <v>0.2795886</v>
      </c>
      <c r="O235" s="371" t="n">
        <f aca="false">+N235+L235+J235</f>
        <v>38.7637646</v>
      </c>
      <c r="P235" s="374" t="n">
        <f aca="false">+O235*F235</f>
        <v>1356.731761</v>
      </c>
      <c r="T235" s="41" t="n">
        <f aca="false">+J235*F235</f>
        <v>1277.88864</v>
      </c>
      <c r="U235" s="41" t="n">
        <f aca="false">+L235*F235</f>
        <v>69.05752</v>
      </c>
      <c r="V235" s="41" t="n">
        <f aca="false">+N235*F235</f>
        <v>9.785601</v>
      </c>
    </row>
    <row r="236" s="128" customFormat="true" ht="18" hidden="false" customHeight="true" outlineLevel="0" collapsed="false">
      <c r="A236" s="133"/>
      <c r="B236" s="81"/>
      <c r="C236" s="81"/>
      <c r="D236" s="150" t="s">
        <v>335</v>
      </c>
      <c r="E236" s="150"/>
      <c r="F236" s="164"/>
      <c r="G236" s="431" t="s">
        <v>275</v>
      </c>
      <c r="H236" s="432" t="n">
        <v>1</v>
      </c>
      <c r="I236" s="379" t="n">
        <f aca="false">37.6/(1.2)</f>
        <v>31.3333333333333</v>
      </c>
      <c r="J236" s="379" t="n">
        <f aca="false">+I236*H236</f>
        <v>31.3333333333333</v>
      </c>
      <c r="K236" s="416"/>
      <c r="L236" s="379"/>
      <c r="M236" s="434"/>
      <c r="N236" s="379"/>
      <c r="O236" s="379"/>
      <c r="P236" s="380"/>
      <c r="Q236" s="127"/>
      <c r="S236" s="41"/>
      <c r="T236" s="41" t="n">
        <f aca="false">+J236*F236</f>
        <v>0</v>
      </c>
      <c r="U236" s="41" t="n">
        <f aca="false">+L236*F236</f>
        <v>0</v>
      </c>
      <c r="V236" s="41" t="n">
        <f aca="false">+N236*F236</f>
        <v>0</v>
      </c>
    </row>
    <row r="237" s="130" customFormat="true" ht="33.75" hidden="false" customHeight="true" outlineLevel="0" collapsed="false">
      <c r="A237" s="144" t="n">
        <v>95</v>
      </c>
      <c r="B237" s="133" t="s">
        <v>336</v>
      </c>
      <c r="C237" s="133"/>
      <c r="D237" s="141" t="s">
        <v>338</v>
      </c>
      <c r="E237" s="142" t="s">
        <v>339</v>
      </c>
      <c r="F237" s="143" t="n">
        <v>731</v>
      </c>
      <c r="G237" s="404"/>
      <c r="H237" s="403"/>
      <c r="I237" s="371"/>
      <c r="J237" s="371" t="n">
        <f aca="false">SUM(J238)*S$1*V$1</f>
        <v>0.09321984</v>
      </c>
      <c r="K237" s="372"/>
      <c r="L237" s="371"/>
      <c r="M237" s="378"/>
      <c r="N237" s="371" t="n">
        <f aca="false">+M237*U$1*X$1</f>
        <v>0</v>
      </c>
      <c r="O237" s="371" t="n">
        <f aca="false">+N237+L237+J237</f>
        <v>0.09321984</v>
      </c>
      <c r="P237" s="374" t="n">
        <f aca="false">+O237*F237</f>
        <v>68.14370304</v>
      </c>
      <c r="Q237" s="127"/>
      <c r="R237" s="127"/>
      <c r="S237" s="41"/>
      <c r="T237" s="41" t="n">
        <f aca="false">+J237*F237</f>
        <v>68.14370304</v>
      </c>
      <c r="U237" s="41" t="n">
        <f aca="false">+L237*F237</f>
        <v>0</v>
      </c>
      <c r="V237" s="41" t="n">
        <f aca="false">+N237*F237</f>
        <v>0</v>
      </c>
      <c r="W237" s="128"/>
      <c r="X237" s="128"/>
      <c r="Y237" s="129"/>
    </row>
    <row r="238" s="128" customFormat="true" ht="18" hidden="false" customHeight="true" outlineLevel="0" collapsed="false">
      <c r="A238" s="144"/>
      <c r="B238" s="167"/>
      <c r="C238" s="167"/>
      <c r="D238" s="87" t="s">
        <v>338</v>
      </c>
      <c r="E238" s="36"/>
      <c r="F238" s="82"/>
      <c r="G238" s="36" t="s">
        <v>452</v>
      </c>
      <c r="H238" s="82" t="n">
        <v>1</v>
      </c>
      <c r="I238" s="371" t="n">
        <v>0.08</v>
      </c>
      <c r="J238" s="371" t="n">
        <f aca="false">H238*I238</f>
        <v>0.08</v>
      </c>
      <c r="K238" s="372"/>
      <c r="L238" s="371"/>
      <c r="M238" s="377"/>
      <c r="N238" s="371"/>
      <c r="O238" s="371"/>
      <c r="P238" s="374"/>
      <c r="Q238" s="127"/>
      <c r="R238" s="129"/>
      <c r="S238" s="41"/>
      <c r="T238" s="41" t="n">
        <f aca="false">+J238*F238</f>
        <v>0</v>
      </c>
      <c r="U238" s="41" t="n">
        <f aca="false">+L238*F238</f>
        <v>0</v>
      </c>
      <c r="V238" s="41" t="n">
        <f aca="false">+N238*F238</f>
        <v>0</v>
      </c>
    </row>
    <row r="239" s="5" customFormat="true" ht="18.75" hidden="false" customHeight="true" outlineLevel="0" collapsed="false">
      <c r="A239" s="133" t="n">
        <v>96</v>
      </c>
      <c r="B239" s="107" t="s">
        <v>340</v>
      </c>
      <c r="C239" s="107"/>
      <c r="D239" s="162" t="s">
        <v>342</v>
      </c>
      <c r="E239" s="163" t="s">
        <v>161</v>
      </c>
      <c r="F239" s="157" t="n">
        <v>0.731</v>
      </c>
      <c r="G239" s="428"/>
      <c r="H239" s="428"/>
      <c r="I239" s="428"/>
      <c r="J239" s="371" t="n">
        <f aca="false">SUM(J240)*S$1*V$1</f>
        <v>19.71599616</v>
      </c>
      <c r="K239" s="372" t="n">
        <v>29.8</v>
      </c>
      <c r="L239" s="371" t="n">
        <f aca="false">+K239*T$1*W$1</f>
        <v>73.496932</v>
      </c>
      <c r="M239" s="372"/>
      <c r="N239" s="371"/>
      <c r="O239" s="371" t="n">
        <f aca="false">+N239+L239+J239</f>
        <v>93.21292816</v>
      </c>
      <c r="P239" s="374" t="n">
        <f aca="false">+O239*F239</f>
        <v>68.13865048496</v>
      </c>
      <c r="T239" s="41" t="n">
        <f aca="false">+J239*F239</f>
        <v>14.41239319296</v>
      </c>
      <c r="U239" s="41" t="n">
        <f aca="false">+L239*F239</f>
        <v>53.726257292</v>
      </c>
      <c r="V239" s="41" t="n">
        <f aca="false">+N239*F239</f>
        <v>0</v>
      </c>
    </row>
    <row r="240" s="128" customFormat="true" ht="13.5" hidden="false" customHeight="true" outlineLevel="0" collapsed="false">
      <c r="A240" s="133"/>
      <c r="B240" s="81"/>
      <c r="C240" s="81"/>
      <c r="D240" s="150" t="s">
        <v>343</v>
      </c>
      <c r="E240" s="150"/>
      <c r="F240" s="164"/>
      <c r="G240" s="431" t="s">
        <v>35</v>
      </c>
      <c r="H240" s="432" t="n">
        <v>94</v>
      </c>
      <c r="I240" s="422" t="n">
        <v>0.18</v>
      </c>
      <c r="J240" s="379" t="n">
        <f aca="false">+I240*H240</f>
        <v>16.92</v>
      </c>
      <c r="K240" s="416"/>
      <c r="L240" s="379"/>
      <c r="M240" s="434"/>
      <c r="N240" s="379"/>
      <c r="O240" s="379"/>
      <c r="P240" s="380"/>
      <c r="Q240" s="127"/>
      <c r="S240" s="41"/>
      <c r="T240" s="41" t="n">
        <f aca="false">+J240*F240</f>
        <v>0</v>
      </c>
      <c r="U240" s="41" t="n">
        <f aca="false">+L240*F240</f>
        <v>0</v>
      </c>
      <c r="V240" s="41" t="n">
        <f aca="false">+N240*F240</f>
        <v>0</v>
      </c>
    </row>
    <row r="241" s="5" customFormat="true" ht="19.5" hidden="false" customHeight="true" outlineLevel="0" collapsed="false">
      <c r="A241" s="133" t="n">
        <v>97</v>
      </c>
      <c r="B241" s="107" t="s">
        <v>344</v>
      </c>
      <c r="C241" s="107"/>
      <c r="D241" s="162" t="s">
        <v>346</v>
      </c>
      <c r="E241" s="163" t="s">
        <v>161</v>
      </c>
      <c r="F241" s="157" t="n">
        <v>0.731</v>
      </c>
      <c r="G241" s="428"/>
      <c r="H241" s="428"/>
      <c r="I241" s="428"/>
      <c r="J241" s="371" t="n">
        <f aca="false">SUM(J242)*S$1*V$1</f>
        <v>34.18837632</v>
      </c>
      <c r="K241" s="372" t="n">
        <v>0.373</v>
      </c>
      <c r="L241" s="371" t="n">
        <f aca="false">+K241*T$1*W$1</f>
        <v>0.91994482</v>
      </c>
      <c r="M241" s="372"/>
      <c r="N241" s="371"/>
      <c r="O241" s="371" t="n">
        <f aca="false">+N241+L241+J241</f>
        <v>35.10832114</v>
      </c>
      <c r="P241" s="374" t="n">
        <f aca="false">+O241*F241</f>
        <v>25.66418275334</v>
      </c>
      <c r="T241" s="41" t="n">
        <f aca="false">+J241*F241</f>
        <v>24.99170308992</v>
      </c>
      <c r="U241" s="41" t="n">
        <f aca="false">+L241*F241</f>
        <v>0.67247966342</v>
      </c>
      <c r="V241" s="41" t="n">
        <f aca="false">+N241*F241</f>
        <v>0</v>
      </c>
    </row>
    <row r="242" s="128" customFormat="true" ht="11.25" hidden="false" customHeight="true" outlineLevel="0" collapsed="false">
      <c r="A242" s="133"/>
      <c r="B242" s="81"/>
      <c r="C242" s="81"/>
      <c r="D242" s="150" t="s">
        <v>343</v>
      </c>
      <c r="E242" s="150"/>
      <c r="F242" s="164"/>
      <c r="G242" s="431" t="s">
        <v>35</v>
      </c>
      <c r="H242" s="432" t="n">
        <v>163</v>
      </c>
      <c r="I242" s="422" t="n">
        <v>0.18</v>
      </c>
      <c r="J242" s="379" t="n">
        <f aca="false">+I242*H242</f>
        <v>29.34</v>
      </c>
      <c r="K242" s="416"/>
      <c r="L242" s="379"/>
      <c r="M242" s="434"/>
      <c r="N242" s="379"/>
      <c r="O242" s="379"/>
      <c r="P242" s="380"/>
      <c r="Q242" s="127"/>
      <c r="S242" s="41"/>
      <c r="T242" s="41" t="n">
        <f aca="false">+J242*F242</f>
        <v>0</v>
      </c>
      <c r="U242" s="41" t="n">
        <f aca="false">+L242*F242</f>
        <v>0</v>
      </c>
      <c r="V242" s="41" t="n">
        <f aca="false">+N242*F242</f>
        <v>0</v>
      </c>
    </row>
    <row r="243" s="5" customFormat="true" ht="34.5" hidden="false" customHeight="true" outlineLevel="0" collapsed="false">
      <c r="A243" s="133" t="n">
        <v>98</v>
      </c>
      <c r="B243" s="107" t="s">
        <v>347</v>
      </c>
      <c r="C243" s="107"/>
      <c r="D243" s="162" t="s">
        <v>349</v>
      </c>
      <c r="E243" s="163" t="s">
        <v>275</v>
      </c>
      <c r="F243" s="115" t="n">
        <v>2</v>
      </c>
      <c r="G243" s="428"/>
      <c r="H243" s="428"/>
      <c r="I243" s="428"/>
      <c r="J243" s="371" t="n">
        <f aca="false">SUM(J244)*S$1*V$1</f>
        <v>76.906368</v>
      </c>
      <c r="K243" s="372" t="n">
        <v>1.71</v>
      </c>
      <c r="L243" s="371" t="n">
        <f aca="false">+K243*T$1*W$1</f>
        <v>4.2174414</v>
      </c>
      <c r="M243" s="372" t="n">
        <v>0.29</v>
      </c>
      <c r="N243" s="371" t="n">
        <f aca="false">+M243*U$1*X$1</f>
        <v>0.9008966</v>
      </c>
      <c r="O243" s="371" t="n">
        <f aca="false">+N243+L243+J243</f>
        <v>82.024706</v>
      </c>
      <c r="P243" s="374" t="n">
        <f aca="false">+O243*F243</f>
        <v>164.049412</v>
      </c>
      <c r="T243" s="41" t="n">
        <f aca="false">+J243*F243</f>
        <v>153.812736</v>
      </c>
      <c r="U243" s="41" t="n">
        <f aca="false">+L243*F243</f>
        <v>8.4348828</v>
      </c>
      <c r="V243" s="41" t="n">
        <f aca="false">+N243*F243</f>
        <v>1.8017932</v>
      </c>
    </row>
    <row r="244" s="128" customFormat="true" ht="16.5" hidden="false" customHeight="true" outlineLevel="0" collapsed="false">
      <c r="A244" s="133"/>
      <c r="B244" s="81"/>
      <c r="C244" s="81"/>
      <c r="D244" s="150" t="s">
        <v>350</v>
      </c>
      <c r="E244" s="150"/>
      <c r="F244" s="164"/>
      <c r="G244" s="431" t="s">
        <v>275</v>
      </c>
      <c r="H244" s="432" t="n">
        <v>1</v>
      </c>
      <c r="I244" s="379" t="n">
        <v>66</v>
      </c>
      <c r="J244" s="379" t="n">
        <f aca="false">+I244*H244</f>
        <v>66</v>
      </c>
      <c r="K244" s="416"/>
      <c r="L244" s="379"/>
      <c r="M244" s="434"/>
      <c r="N244" s="379"/>
      <c r="O244" s="379"/>
      <c r="P244" s="380"/>
      <c r="Q244" s="127"/>
      <c r="S244" s="41"/>
      <c r="T244" s="41" t="n">
        <f aca="false">+J244*F244</f>
        <v>0</v>
      </c>
      <c r="U244" s="41" t="n">
        <f aca="false">+L244*F244</f>
        <v>0</v>
      </c>
      <c r="V244" s="41" t="n">
        <f aca="false">+N244*F244</f>
        <v>0</v>
      </c>
    </row>
    <row r="245" s="5" customFormat="true" ht="34.5" hidden="false" customHeight="true" outlineLevel="0" collapsed="false">
      <c r="A245" s="133" t="n">
        <v>99</v>
      </c>
      <c r="B245" s="107" t="s">
        <v>351</v>
      </c>
      <c r="C245" s="107"/>
      <c r="D245" s="162" t="s">
        <v>353</v>
      </c>
      <c r="E245" s="163" t="s">
        <v>275</v>
      </c>
      <c r="F245" s="115" t="n">
        <v>2</v>
      </c>
      <c r="G245" s="428"/>
      <c r="H245" s="428"/>
      <c r="I245" s="428"/>
      <c r="J245" s="371" t="n">
        <f aca="false">SUM(J246)*S$1*V$1</f>
        <v>93.21984</v>
      </c>
      <c r="K245" s="372" t="n">
        <v>3.68</v>
      </c>
      <c r="L245" s="371" t="n">
        <f aca="false">+K245*T$1*W$1</f>
        <v>9.0761312</v>
      </c>
      <c r="M245" s="372" t="n">
        <v>0.51</v>
      </c>
      <c r="N245" s="371" t="n">
        <f aca="false">+M245*U$1*X$1</f>
        <v>1.5843354</v>
      </c>
      <c r="O245" s="371" t="n">
        <f aca="false">+N245+L245+J245</f>
        <v>103.8803066</v>
      </c>
      <c r="P245" s="374" t="n">
        <f aca="false">+O245*F245</f>
        <v>207.7606132</v>
      </c>
      <c r="T245" s="41" t="n">
        <f aca="false">+J245*F245</f>
        <v>186.43968</v>
      </c>
      <c r="U245" s="41" t="n">
        <f aca="false">+L245*F245</f>
        <v>18.1522624</v>
      </c>
      <c r="V245" s="41" t="n">
        <f aca="false">+N245*F245</f>
        <v>3.1686708</v>
      </c>
    </row>
    <row r="246" s="128" customFormat="true" ht="16.5" hidden="false" customHeight="true" outlineLevel="0" collapsed="false">
      <c r="A246" s="133"/>
      <c r="B246" s="81"/>
      <c r="C246" s="81"/>
      <c r="D246" s="150" t="s">
        <v>354</v>
      </c>
      <c r="E246" s="150"/>
      <c r="F246" s="164"/>
      <c r="G246" s="431" t="s">
        <v>275</v>
      </c>
      <c r="H246" s="432" t="n">
        <v>1</v>
      </c>
      <c r="I246" s="379" t="n">
        <v>80</v>
      </c>
      <c r="J246" s="379" t="n">
        <f aca="false">+I246*H246</f>
        <v>80</v>
      </c>
      <c r="K246" s="416"/>
      <c r="L246" s="379"/>
      <c r="M246" s="434"/>
      <c r="N246" s="379"/>
      <c r="O246" s="379"/>
      <c r="P246" s="380"/>
      <c r="Q246" s="127"/>
      <c r="S246" s="41"/>
      <c r="T246" s="41" t="n">
        <f aca="false">+J246*F246</f>
        <v>0</v>
      </c>
      <c r="U246" s="41" t="n">
        <f aca="false">+L246*F246</f>
        <v>0</v>
      </c>
      <c r="V246" s="41" t="n">
        <f aca="false">+N246*F246</f>
        <v>0</v>
      </c>
    </row>
    <row r="247" s="5" customFormat="true" ht="34.5" hidden="false" customHeight="true" outlineLevel="0" collapsed="false">
      <c r="A247" s="168" t="s">
        <v>355</v>
      </c>
      <c r="B247" s="169" t="s">
        <v>356</v>
      </c>
      <c r="C247" s="169"/>
      <c r="D247" s="162" t="s">
        <v>358</v>
      </c>
      <c r="E247" s="170" t="s">
        <v>359</v>
      </c>
      <c r="F247" s="147" t="n">
        <v>0.2</v>
      </c>
      <c r="G247" s="428"/>
      <c r="H247" s="428"/>
      <c r="I247" s="428"/>
      <c r="J247" s="371" t="n">
        <f aca="false">SUM(J248)*S$1*V$1</f>
        <v>163.13472</v>
      </c>
      <c r="K247" s="372" t="n">
        <v>2.31</v>
      </c>
      <c r="L247" s="371" t="n">
        <f aca="false">+K247*T$1*W$1</f>
        <v>5.6972454</v>
      </c>
      <c r="M247" s="372" t="n">
        <v>1.51</v>
      </c>
      <c r="N247" s="371" t="n">
        <f aca="false">+M247*U$1*X$1</f>
        <v>4.6908754</v>
      </c>
      <c r="O247" s="371" t="n">
        <f aca="false">+N247+L247+J247</f>
        <v>173.5228408</v>
      </c>
      <c r="P247" s="374" t="n">
        <f aca="false">+O247*F247</f>
        <v>34.70456816</v>
      </c>
      <c r="T247" s="41" t="n">
        <f aca="false">+J247*F247</f>
        <v>32.626944</v>
      </c>
      <c r="U247" s="41" t="n">
        <f aca="false">+L247*F247</f>
        <v>1.13944908</v>
      </c>
      <c r="V247" s="41" t="n">
        <f aca="false">+N247*F247</f>
        <v>0.93817508</v>
      </c>
    </row>
    <row r="248" s="458" customFormat="true" ht="14.25" hidden="false" customHeight="true" outlineLevel="0" collapsed="false">
      <c r="A248" s="168"/>
      <c r="B248" s="169"/>
      <c r="C248" s="169"/>
      <c r="D248" s="171" t="s">
        <v>360</v>
      </c>
      <c r="E248" s="172"/>
      <c r="F248" s="173"/>
      <c r="G248" s="448" t="s">
        <v>179</v>
      </c>
      <c r="H248" s="449" t="n">
        <v>10</v>
      </c>
      <c r="I248" s="450" t="n">
        <v>14</v>
      </c>
      <c r="J248" s="450" t="n">
        <f aca="false">+I248*H248</f>
        <v>140</v>
      </c>
      <c r="K248" s="451"/>
      <c r="L248" s="452"/>
      <c r="M248" s="451"/>
      <c r="N248" s="452"/>
      <c r="O248" s="450"/>
      <c r="P248" s="453"/>
      <c r="Q248" s="454"/>
      <c r="R248" s="438"/>
      <c r="S248" s="455"/>
      <c r="T248" s="41" t="n">
        <f aca="false">+J248*F248</f>
        <v>0</v>
      </c>
      <c r="U248" s="41" t="n">
        <f aca="false">+L248*F248</f>
        <v>0</v>
      </c>
      <c r="V248" s="41" t="n">
        <f aca="false">+N248*F248</f>
        <v>0</v>
      </c>
      <c r="W248" s="456"/>
      <c r="X248" s="457"/>
      <c r="Y248" s="457"/>
      <c r="Z248" s="457"/>
      <c r="AA248" s="457"/>
      <c r="AB248" s="457"/>
      <c r="AC248" s="457"/>
      <c r="AD248" s="457"/>
      <c r="AE248" s="457"/>
      <c r="AF248" s="457"/>
      <c r="AG248" s="457"/>
      <c r="AH248" s="457"/>
      <c r="AI248" s="457"/>
      <c r="AJ248" s="457"/>
      <c r="AK248" s="457"/>
      <c r="AL248" s="457"/>
      <c r="AM248" s="457"/>
      <c r="AN248" s="457"/>
      <c r="AO248" s="457"/>
      <c r="AP248" s="457"/>
    </row>
    <row r="249" s="5" customFormat="true" ht="35.25" hidden="false" customHeight="true" outlineLevel="0" collapsed="false">
      <c r="A249" s="168" t="s">
        <v>361</v>
      </c>
      <c r="B249" s="169" t="s">
        <v>356</v>
      </c>
      <c r="C249" s="169"/>
      <c r="D249" s="162" t="s">
        <v>363</v>
      </c>
      <c r="E249" s="170" t="s">
        <v>359</v>
      </c>
      <c r="F249" s="147" t="n">
        <v>0.2</v>
      </c>
      <c r="G249" s="428"/>
      <c r="H249" s="428"/>
      <c r="I249" s="428"/>
      <c r="J249" s="371" t="n">
        <f aca="false">SUM(J250)*S$1*V$1</f>
        <v>34.95744</v>
      </c>
      <c r="K249" s="372" t="n">
        <v>2.31</v>
      </c>
      <c r="L249" s="371" t="n">
        <f aca="false">+K249*T$1*W$1</f>
        <v>5.6972454</v>
      </c>
      <c r="M249" s="372" t="n">
        <v>1.51</v>
      </c>
      <c r="N249" s="371" t="n">
        <f aca="false">+M249*U$1*X$1</f>
        <v>4.6908754</v>
      </c>
      <c r="O249" s="371" t="n">
        <f aca="false">+N249+L249+J249</f>
        <v>45.3455608</v>
      </c>
      <c r="P249" s="374" t="n">
        <f aca="false">+O249*F249</f>
        <v>9.06911216</v>
      </c>
      <c r="T249" s="41" t="n">
        <f aca="false">+J249*F249</f>
        <v>6.991488</v>
      </c>
      <c r="U249" s="41" t="n">
        <f aca="false">+L249*F249</f>
        <v>1.13944908</v>
      </c>
      <c r="V249" s="41" t="n">
        <f aca="false">+N249*F249</f>
        <v>0.93817508</v>
      </c>
    </row>
    <row r="250" s="458" customFormat="true" ht="11.25" hidden="false" customHeight="true" outlineLevel="0" collapsed="false">
      <c r="A250" s="144"/>
      <c r="B250" s="169"/>
      <c r="C250" s="169"/>
      <c r="D250" s="171" t="s">
        <v>364</v>
      </c>
      <c r="E250" s="172"/>
      <c r="F250" s="173"/>
      <c r="G250" s="448" t="s">
        <v>179</v>
      </c>
      <c r="H250" s="449" t="n">
        <v>10</v>
      </c>
      <c r="I250" s="450" t="n">
        <v>3</v>
      </c>
      <c r="J250" s="450" t="n">
        <f aca="false">+I250*H250</f>
        <v>30</v>
      </c>
      <c r="K250" s="451"/>
      <c r="L250" s="452"/>
      <c r="M250" s="451"/>
      <c r="N250" s="452"/>
      <c r="O250" s="450"/>
      <c r="P250" s="453"/>
      <c r="Q250" s="454"/>
      <c r="R250" s="438"/>
      <c r="S250" s="455"/>
      <c r="T250" s="41" t="n">
        <f aca="false">+J250*F250</f>
        <v>0</v>
      </c>
      <c r="U250" s="41" t="n">
        <f aca="false">+L250*F250</f>
        <v>0</v>
      </c>
      <c r="V250" s="41" t="n">
        <f aca="false">+N250*F250</f>
        <v>0</v>
      </c>
      <c r="W250" s="456"/>
      <c r="X250" s="457"/>
      <c r="Y250" s="457"/>
      <c r="Z250" s="457"/>
      <c r="AA250" s="457"/>
      <c r="AB250" s="457"/>
      <c r="AC250" s="457"/>
      <c r="AD250" s="457"/>
      <c r="AE250" s="457"/>
      <c r="AF250" s="457"/>
      <c r="AG250" s="457"/>
      <c r="AH250" s="457"/>
      <c r="AI250" s="457"/>
      <c r="AJ250" s="457"/>
      <c r="AK250" s="457"/>
      <c r="AL250" s="457"/>
      <c r="AM250" s="457"/>
      <c r="AN250" s="457"/>
      <c r="AO250" s="457"/>
      <c r="AP250" s="457"/>
    </row>
    <row r="251" s="5" customFormat="true" ht="35.25" hidden="false" customHeight="true" outlineLevel="0" collapsed="false">
      <c r="A251" s="168" t="s">
        <v>365</v>
      </c>
      <c r="B251" s="169" t="s">
        <v>356</v>
      </c>
      <c r="C251" s="169"/>
      <c r="D251" s="162" t="s">
        <v>367</v>
      </c>
      <c r="E251" s="170" t="s">
        <v>359</v>
      </c>
      <c r="F251" s="147" t="n">
        <v>0.2</v>
      </c>
      <c r="G251" s="428"/>
      <c r="H251" s="428"/>
      <c r="I251" s="428"/>
      <c r="J251" s="371" t="n">
        <f aca="false">SUM(J252)*S$1*V$1</f>
        <v>145.656</v>
      </c>
      <c r="K251" s="372" t="n">
        <v>2.31</v>
      </c>
      <c r="L251" s="371" t="n">
        <f aca="false">+K251*T$1*W$1</f>
        <v>5.6972454</v>
      </c>
      <c r="M251" s="372" t="n">
        <v>1.51</v>
      </c>
      <c r="N251" s="371" t="n">
        <f aca="false">+M251*U$1*X$1</f>
        <v>4.6908754</v>
      </c>
      <c r="O251" s="371" t="n">
        <f aca="false">+N251+L251+J251</f>
        <v>156.0441208</v>
      </c>
      <c r="P251" s="374" t="n">
        <f aca="false">+O251*F251</f>
        <v>31.20882416</v>
      </c>
      <c r="T251" s="41" t="n">
        <f aca="false">+J251*F251</f>
        <v>29.1312</v>
      </c>
      <c r="U251" s="41" t="n">
        <f aca="false">+L251*F251</f>
        <v>1.13944908</v>
      </c>
      <c r="V251" s="41" t="n">
        <f aca="false">+N251*F251</f>
        <v>0.93817508</v>
      </c>
    </row>
    <row r="252" s="458" customFormat="true" ht="12" hidden="false" customHeight="true" outlineLevel="0" collapsed="false">
      <c r="A252" s="144"/>
      <c r="B252" s="169"/>
      <c r="C252" s="169"/>
      <c r="D252" s="171" t="s">
        <v>368</v>
      </c>
      <c r="E252" s="172"/>
      <c r="F252" s="173"/>
      <c r="G252" s="448" t="s">
        <v>179</v>
      </c>
      <c r="H252" s="449" t="n">
        <v>10</v>
      </c>
      <c r="I252" s="450" t="n">
        <v>12.5</v>
      </c>
      <c r="J252" s="450" t="n">
        <f aca="false">+I252*H252</f>
        <v>125</v>
      </c>
      <c r="K252" s="451"/>
      <c r="L252" s="452"/>
      <c r="M252" s="451"/>
      <c r="N252" s="452"/>
      <c r="O252" s="450"/>
      <c r="P252" s="453"/>
      <c r="Q252" s="454"/>
      <c r="R252" s="438"/>
      <c r="S252" s="455"/>
      <c r="T252" s="41" t="n">
        <f aca="false">+J252*F252</f>
        <v>0</v>
      </c>
      <c r="U252" s="41" t="n">
        <f aca="false">+L252*F252</f>
        <v>0</v>
      </c>
      <c r="V252" s="41" t="n">
        <f aca="false">+N252*F252</f>
        <v>0</v>
      </c>
      <c r="W252" s="456"/>
      <c r="X252" s="457"/>
      <c r="Y252" s="457"/>
      <c r="Z252" s="457"/>
      <c r="AA252" s="457"/>
      <c r="AB252" s="457"/>
      <c r="AC252" s="457"/>
      <c r="AD252" s="457"/>
      <c r="AE252" s="457"/>
      <c r="AF252" s="457"/>
      <c r="AG252" s="457"/>
      <c r="AH252" s="457"/>
      <c r="AI252" s="457"/>
      <c r="AJ252" s="457"/>
      <c r="AK252" s="457"/>
      <c r="AL252" s="457"/>
      <c r="AM252" s="457"/>
      <c r="AN252" s="457"/>
      <c r="AO252" s="457"/>
      <c r="AP252" s="457"/>
    </row>
    <row r="253" s="5" customFormat="true" ht="35.25" hidden="false" customHeight="true" outlineLevel="0" collapsed="false">
      <c r="A253" s="144" t="n">
        <v>103</v>
      </c>
      <c r="B253" s="169" t="s">
        <v>356</v>
      </c>
      <c r="C253" s="169"/>
      <c r="D253" s="162" t="s">
        <v>371</v>
      </c>
      <c r="E253" s="170" t="s">
        <v>359</v>
      </c>
      <c r="F253" s="147" t="n">
        <v>0.2</v>
      </c>
      <c r="G253" s="428"/>
      <c r="H253" s="428"/>
      <c r="I253" s="428"/>
      <c r="J253" s="371" t="n">
        <f aca="false">SUM(J254)*S$1*V$1</f>
        <v>186.43968</v>
      </c>
      <c r="K253" s="372" t="n">
        <v>2.31</v>
      </c>
      <c r="L253" s="371" t="n">
        <f aca="false">+K253*T$1*W$1</f>
        <v>5.6972454</v>
      </c>
      <c r="M253" s="372" t="n">
        <v>1.51</v>
      </c>
      <c r="N253" s="371" t="n">
        <f aca="false">+M253*U$1*X$1</f>
        <v>4.6908754</v>
      </c>
      <c r="O253" s="371" t="n">
        <f aca="false">+N253+L253+J253</f>
        <v>196.8278008</v>
      </c>
      <c r="P253" s="374" t="n">
        <f aca="false">+O253*F253</f>
        <v>39.36556016</v>
      </c>
      <c r="T253" s="41" t="n">
        <f aca="false">+J253*F253</f>
        <v>37.287936</v>
      </c>
      <c r="U253" s="41" t="n">
        <f aca="false">+L253*F253</f>
        <v>1.13944908</v>
      </c>
      <c r="V253" s="41" t="n">
        <f aca="false">+N253*F253</f>
        <v>0.93817508</v>
      </c>
    </row>
    <row r="254" s="458" customFormat="true" ht="15.75" hidden="false" customHeight="true" outlineLevel="0" collapsed="false">
      <c r="A254" s="144"/>
      <c r="B254" s="169"/>
      <c r="C254" s="169"/>
      <c r="D254" s="171" t="s">
        <v>372</v>
      </c>
      <c r="E254" s="172"/>
      <c r="F254" s="174"/>
      <c r="G254" s="448" t="s">
        <v>179</v>
      </c>
      <c r="H254" s="449" t="n">
        <v>10</v>
      </c>
      <c r="I254" s="450" t="n">
        <v>16</v>
      </c>
      <c r="J254" s="450" t="n">
        <f aca="false">+I254*H254</f>
        <v>160</v>
      </c>
      <c r="K254" s="451"/>
      <c r="L254" s="452"/>
      <c r="M254" s="451"/>
      <c r="N254" s="452"/>
      <c r="O254" s="450"/>
      <c r="P254" s="453"/>
      <c r="Q254" s="454"/>
      <c r="R254" s="438"/>
      <c r="S254" s="455"/>
      <c r="T254" s="41" t="n">
        <f aca="false">+J254*F254</f>
        <v>0</v>
      </c>
      <c r="U254" s="41" t="n">
        <f aca="false">+L254*F254</f>
        <v>0</v>
      </c>
      <c r="V254" s="41" t="n">
        <f aca="false">+N254*F254</f>
        <v>0</v>
      </c>
      <c r="W254" s="456"/>
      <c r="X254" s="457"/>
      <c r="Y254" s="457"/>
      <c r="Z254" s="457"/>
      <c r="AA254" s="457"/>
      <c r="AB254" s="457"/>
      <c r="AC254" s="457"/>
      <c r="AD254" s="457"/>
      <c r="AE254" s="457"/>
      <c r="AF254" s="457"/>
      <c r="AG254" s="457"/>
      <c r="AH254" s="457"/>
      <c r="AI254" s="457"/>
      <c r="AJ254" s="457"/>
      <c r="AK254" s="457"/>
      <c r="AL254" s="457"/>
      <c r="AM254" s="457"/>
      <c r="AN254" s="457"/>
      <c r="AO254" s="457"/>
      <c r="AP254" s="457"/>
    </row>
    <row r="255" s="5" customFormat="true" ht="30.75" hidden="false" customHeight="true" outlineLevel="0" collapsed="false">
      <c r="A255" s="144" t="n">
        <v>104</v>
      </c>
      <c r="B255" s="169" t="s">
        <v>374</v>
      </c>
      <c r="C255" s="169"/>
      <c r="D255" s="162" t="s">
        <v>376</v>
      </c>
      <c r="E255" s="170" t="s">
        <v>377</v>
      </c>
      <c r="F255" s="115" t="n">
        <v>2</v>
      </c>
      <c r="G255" s="428"/>
      <c r="H255" s="428"/>
      <c r="I255" s="428"/>
      <c r="J255" s="371"/>
      <c r="K255" s="372" t="n">
        <v>5.63</v>
      </c>
      <c r="L255" s="371" t="n">
        <f aca="false">+K255*T$1*W$1</f>
        <v>13.8854942</v>
      </c>
      <c r="M255" s="372" t="n">
        <v>0.59</v>
      </c>
      <c r="N255" s="371" t="n">
        <f aca="false">+M255*U$1*X$1</f>
        <v>1.8328586</v>
      </c>
      <c r="O255" s="371" t="n">
        <f aca="false">+N255+L255+J255</f>
        <v>15.7183528</v>
      </c>
      <c r="P255" s="374" t="n">
        <f aca="false">+O255*F255</f>
        <v>31.4367056</v>
      </c>
      <c r="T255" s="41" t="n">
        <f aca="false">+J255*F255</f>
        <v>0</v>
      </c>
      <c r="U255" s="41" t="n">
        <f aca="false">+L255*F255</f>
        <v>27.7709884</v>
      </c>
      <c r="V255" s="41" t="n">
        <f aca="false">+N255*F255</f>
        <v>3.6657172</v>
      </c>
    </row>
    <row r="256" s="125" customFormat="true" ht="36.75" hidden="false" customHeight="true" outlineLevel="0" collapsed="false">
      <c r="A256" s="144" t="n">
        <v>105</v>
      </c>
      <c r="B256" s="63" t="s">
        <v>379</v>
      </c>
      <c r="C256" s="63"/>
      <c r="D256" s="159" t="s">
        <v>380</v>
      </c>
      <c r="E256" s="45" t="s">
        <v>275</v>
      </c>
      <c r="F256" s="93" t="n">
        <v>2</v>
      </c>
      <c r="G256" s="36"/>
      <c r="H256" s="401"/>
      <c r="I256" s="371"/>
      <c r="J256" s="371"/>
      <c r="K256" s="435" t="n">
        <v>0.209</v>
      </c>
      <c r="L256" s="371" t="n">
        <f aca="false">+K256*T$1*W$1</f>
        <v>0.51546506</v>
      </c>
      <c r="M256" s="372" t="n">
        <v>0.174</v>
      </c>
      <c r="N256" s="379" t="n">
        <f aca="false">+M256*U$1*X$1</f>
        <v>0.54053796</v>
      </c>
      <c r="O256" s="371" t="n">
        <f aca="false">+N256+L256+J256</f>
        <v>1.05600302</v>
      </c>
      <c r="P256" s="374" t="n">
        <f aca="false">+O256*F256</f>
        <v>2.11200604</v>
      </c>
      <c r="T256" s="41" t="n">
        <f aca="false">+J256*F256</f>
        <v>0</v>
      </c>
      <c r="U256" s="41" t="n">
        <f aca="false">+L256*F256</f>
        <v>1.03093012</v>
      </c>
      <c r="V256" s="41" t="n">
        <f aca="false">+N256*F256</f>
        <v>1.08107592</v>
      </c>
    </row>
    <row r="257" s="390" customFormat="true" ht="37.5" hidden="false" customHeight="true" outlineLevel="0" collapsed="false">
      <c r="A257" s="175" t="s">
        <v>381</v>
      </c>
      <c r="B257" s="63" t="s">
        <v>307</v>
      </c>
      <c r="C257" s="63"/>
      <c r="D257" s="159" t="s">
        <v>383</v>
      </c>
      <c r="E257" s="36" t="s">
        <v>35</v>
      </c>
      <c r="F257" s="50" t="n">
        <v>0.1</v>
      </c>
      <c r="G257" s="36"/>
      <c r="H257" s="82"/>
      <c r="I257" s="371"/>
      <c r="J257" s="371" t="n">
        <f aca="false">SUM(J258)*S$1*V$1</f>
        <v>55.86198912</v>
      </c>
      <c r="K257" s="372" t="n">
        <v>10.3</v>
      </c>
      <c r="L257" s="371" t="n">
        <f aca="false">+K257*T$1*W$1</f>
        <v>25.403302</v>
      </c>
      <c r="M257" s="372" t="n">
        <v>0.97</v>
      </c>
      <c r="N257" s="379" t="n">
        <f aca="false">+M257*U$1*X$1</f>
        <v>3.0133438</v>
      </c>
      <c r="O257" s="371" t="n">
        <f aca="false">+N257+L257+J257</f>
        <v>84.27863492</v>
      </c>
      <c r="P257" s="374" t="n">
        <f aca="false">+O257*F257</f>
        <v>8.427863492</v>
      </c>
      <c r="Q257" s="414"/>
      <c r="S257" s="41"/>
      <c r="T257" s="41" t="n">
        <f aca="false">+J257*F257</f>
        <v>5.586198912</v>
      </c>
      <c r="U257" s="41" t="n">
        <f aca="false">+L257*F257</f>
        <v>2.5403302</v>
      </c>
      <c r="V257" s="41" t="n">
        <f aca="false">+N257*F257</f>
        <v>0.30133438</v>
      </c>
    </row>
    <row r="258" s="446" customFormat="true" ht="12.75" hidden="false" customHeight="true" outlineLevel="0" collapsed="false">
      <c r="A258" s="175"/>
      <c r="B258" s="63"/>
      <c r="C258" s="63"/>
      <c r="D258" s="87" t="s">
        <v>310</v>
      </c>
      <c r="E258" s="160"/>
      <c r="F258" s="73"/>
      <c r="G258" s="160" t="s">
        <v>96</v>
      </c>
      <c r="H258" s="384" t="n">
        <v>1.02</v>
      </c>
      <c r="I258" s="385" t="n">
        <v>47</v>
      </c>
      <c r="J258" s="371" t="n">
        <f aca="false">+I258*H258</f>
        <v>47.94</v>
      </c>
      <c r="K258" s="372"/>
      <c r="L258" s="385"/>
      <c r="M258" s="372"/>
      <c r="N258" s="160"/>
      <c r="O258" s="442"/>
      <c r="P258" s="443"/>
      <c r="Q258" s="127"/>
      <c r="R258" s="127"/>
      <c r="S258" s="444"/>
      <c r="T258" s="41" t="n">
        <f aca="false">+J258*F258</f>
        <v>0</v>
      </c>
      <c r="U258" s="41" t="n">
        <f aca="false">+L258*F258</f>
        <v>0</v>
      </c>
      <c r="V258" s="41" t="n">
        <f aca="false">+N258*F258</f>
        <v>0</v>
      </c>
      <c r="W258" s="445"/>
      <c r="X258" s="445"/>
      <c r="Y258" s="445"/>
      <c r="Z258" s="445"/>
      <c r="AA258" s="445"/>
      <c r="AB258" s="445"/>
      <c r="AC258" s="445"/>
      <c r="AD258" s="445"/>
      <c r="AE258" s="445"/>
      <c r="AF258" s="445"/>
      <c r="AG258" s="445"/>
      <c r="AH258" s="445"/>
      <c r="AI258" s="445"/>
      <c r="AJ258" s="445"/>
      <c r="AK258" s="445"/>
      <c r="AL258" s="445"/>
      <c r="AM258" s="445"/>
      <c r="AN258" s="445"/>
      <c r="AO258" s="445"/>
    </row>
    <row r="259" s="130" customFormat="true" ht="33" hidden="false" customHeight="true" outlineLevel="0" collapsed="false">
      <c r="A259" s="176" t="s">
        <v>384</v>
      </c>
      <c r="B259" s="42" t="s">
        <v>385</v>
      </c>
      <c r="C259" s="42"/>
      <c r="D259" s="159" t="s">
        <v>387</v>
      </c>
      <c r="E259" s="49" t="s">
        <v>17</v>
      </c>
      <c r="F259" s="54" t="n">
        <f aca="false">540/(1.8)</f>
        <v>300</v>
      </c>
      <c r="G259" s="376"/>
      <c r="H259" s="82"/>
      <c r="I259" s="371"/>
      <c r="J259" s="371"/>
      <c r="K259" s="377" t="n">
        <v>0.00502</v>
      </c>
      <c r="L259" s="371" t="n">
        <f aca="false">+K259*T$1*W$1</f>
        <v>0.0123810268</v>
      </c>
      <c r="M259" s="378" t="n">
        <v>0.12371</v>
      </c>
      <c r="N259" s="379" t="n">
        <f aca="false">+M259*U$1*X$1</f>
        <v>0.3843100634</v>
      </c>
      <c r="O259" s="379" t="n">
        <f aca="false">+N259+L259+J259</f>
        <v>0.3966910902</v>
      </c>
      <c r="P259" s="380" t="n">
        <f aca="false">+O259*F259</f>
        <v>119.00732706</v>
      </c>
      <c r="Q259" s="127"/>
      <c r="R259" s="127"/>
      <c r="S259" s="41"/>
      <c r="T259" s="41" t="n">
        <f aca="false">+J259*F259</f>
        <v>0</v>
      </c>
      <c r="U259" s="41" t="n">
        <f aca="false">+L259*F259</f>
        <v>3.71430804</v>
      </c>
      <c r="V259" s="41" t="n">
        <f aca="false">+N259*F259</f>
        <v>115.29301902</v>
      </c>
      <c r="W259" s="128"/>
      <c r="X259" s="128"/>
      <c r="Y259" s="129"/>
    </row>
    <row r="260" s="130" customFormat="true" ht="20.1" hidden="false" customHeight="true" outlineLevel="0" collapsed="false">
      <c r="A260" s="176" t="s">
        <v>388</v>
      </c>
      <c r="B260" s="55" t="s">
        <v>25</v>
      </c>
      <c r="C260" s="55"/>
      <c r="D260" s="159" t="s">
        <v>27</v>
      </c>
      <c r="E260" s="49" t="s">
        <v>28</v>
      </c>
      <c r="F260" s="54" t="n">
        <v>540</v>
      </c>
      <c r="G260" s="376"/>
      <c r="H260" s="82"/>
      <c r="I260" s="371"/>
      <c r="J260" s="371"/>
      <c r="K260" s="377"/>
      <c r="L260" s="371"/>
      <c r="M260" s="372"/>
      <c r="N260" s="379" t="n">
        <v>0.4</v>
      </c>
      <c r="O260" s="379" t="n">
        <f aca="false">+N260+L260+J260</f>
        <v>0.4</v>
      </c>
      <c r="P260" s="380" t="n">
        <f aca="false">+O260*F260</f>
        <v>216</v>
      </c>
      <c r="Q260" s="127"/>
      <c r="R260" s="127"/>
      <c r="S260" s="41"/>
      <c r="T260" s="41" t="n">
        <f aca="false">+J260*F260</f>
        <v>0</v>
      </c>
      <c r="U260" s="41" t="n">
        <f aca="false">+L260*F260</f>
        <v>0</v>
      </c>
      <c r="V260" s="41" t="n">
        <f aca="false">+N260*F260</f>
        <v>216</v>
      </c>
      <c r="W260" s="128"/>
      <c r="X260" s="128"/>
      <c r="Y260" s="129"/>
    </row>
    <row r="261" s="130" customFormat="true" ht="15.75" hidden="false" customHeight="true" outlineLevel="0" collapsed="false">
      <c r="A261" s="459"/>
      <c r="B261" s="42"/>
      <c r="C261" s="42"/>
      <c r="D261" s="60" t="s">
        <v>45</v>
      </c>
      <c r="E261" s="49"/>
      <c r="F261" s="37"/>
      <c r="G261" s="381"/>
      <c r="H261" s="82"/>
      <c r="I261" s="371"/>
      <c r="J261" s="371"/>
      <c r="K261" s="371"/>
      <c r="L261" s="371"/>
      <c r="M261" s="371"/>
      <c r="N261" s="371"/>
      <c r="O261" s="371"/>
      <c r="P261" s="374" t="n">
        <f aca="false">SUM(P179:P260)</f>
        <v>10710.454143964</v>
      </c>
      <c r="Q261" s="127"/>
      <c r="R261" s="127"/>
      <c r="S261" s="41"/>
      <c r="T261" s="41" t="n">
        <f aca="false">+J261*F261</f>
        <v>0</v>
      </c>
      <c r="U261" s="41" t="n">
        <f aca="false">+L261*F261</f>
        <v>0</v>
      </c>
      <c r="V261" s="41" t="n">
        <f aca="false">+N261*F261</f>
        <v>0</v>
      </c>
      <c r="W261" s="128"/>
      <c r="X261" s="128"/>
      <c r="Y261" s="129"/>
    </row>
    <row r="262" s="130" customFormat="true" ht="18" hidden="false" customHeight="true" outlineLevel="0" collapsed="false">
      <c r="A262" s="33"/>
      <c r="B262" s="42"/>
      <c r="C262" s="42"/>
      <c r="D262" s="60" t="s">
        <v>47</v>
      </c>
      <c r="E262" s="49" t="s">
        <v>48</v>
      </c>
      <c r="F262" s="37"/>
      <c r="G262" s="381"/>
      <c r="H262" s="82"/>
      <c r="I262" s="371"/>
      <c r="J262" s="371"/>
      <c r="K262" s="371"/>
      <c r="L262" s="371"/>
      <c r="M262" s="371"/>
      <c r="N262" s="371"/>
      <c r="O262" s="371"/>
      <c r="P262" s="383" t="n">
        <f aca="false">+P261/P$263*100</f>
        <v>11.7866072056285</v>
      </c>
      <c r="Q262" s="127"/>
      <c r="R262" s="198" t="n">
        <f aca="false">+P262+P177+P145+P139+P124+P113+P78+P44+P27</f>
        <v>100</v>
      </c>
      <c r="S262" s="41"/>
      <c r="T262" s="41" t="n">
        <f aca="false">+J262*F262</f>
        <v>0</v>
      </c>
      <c r="U262" s="41" t="n">
        <f aca="false">+L262*F262</f>
        <v>0</v>
      </c>
      <c r="V262" s="41" t="n">
        <f aca="false">+N262*F262</f>
        <v>0</v>
      </c>
      <c r="W262" s="128"/>
      <c r="X262" s="128"/>
      <c r="Y262" s="129"/>
    </row>
    <row r="263" s="184" customFormat="true" ht="15" hidden="false" customHeight="true" outlineLevel="0" collapsed="false">
      <c r="A263" s="177"/>
      <c r="B263" s="178"/>
      <c r="C263" s="178"/>
      <c r="D263" s="179" t="s">
        <v>390</v>
      </c>
      <c r="E263" s="180"/>
      <c r="F263" s="180"/>
      <c r="G263" s="460"/>
      <c r="H263" s="180"/>
      <c r="I263" s="461"/>
      <c r="J263" s="180"/>
      <c r="K263" s="462"/>
      <c r="L263" s="463"/>
      <c r="M263" s="463"/>
      <c r="N263" s="463"/>
      <c r="O263" s="464"/>
      <c r="P263" s="465" t="n">
        <f aca="false">+P176+P144+P138+P123+P112+P77+P43+P26+P261</f>
        <v>90869.6960635911</v>
      </c>
      <c r="Q263" s="183"/>
      <c r="R263" s="183"/>
      <c r="S263" s="41"/>
      <c r="T263" s="41" t="n">
        <f aca="false">SUM(T15:T262)</f>
        <v>75408.5160828262</v>
      </c>
      <c r="U263" s="41" t="n">
        <f aca="false">SUM(U15:U262)</f>
        <v>7149.66640774716</v>
      </c>
      <c r="V263" s="41" t="n">
        <f aca="false">SUM(V15:V262)</f>
        <v>8311.51357301783</v>
      </c>
      <c r="W263" s="129" t="n">
        <f aca="false">+V263+U263+T263</f>
        <v>90869.6960635911</v>
      </c>
      <c r="X263" s="128"/>
      <c r="Y263" s="129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  <c r="BR263" s="130"/>
      <c r="BS263" s="130"/>
      <c r="BT263" s="130"/>
      <c r="BU263" s="130"/>
      <c r="BV263" s="130"/>
      <c r="BW263" s="130"/>
      <c r="BX263" s="130"/>
      <c r="BY263" s="130"/>
      <c r="BZ263" s="130"/>
      <c r="CA263" s="130"/>
      <c r="CB263" s="130"/>
      <c r="CC263" s="130"/>
      <c r="CD263" s="130"/>
      <c r="CE263" s="130"/>
      <c r="CF263" s="130"/>
      <c r="CG263" s="130"/>
      <c r="CH263" s="130"/>
      <c r="CI263" s="130"/>
      <c r="CJ263" s="130"/>
      <c r="CK263" s="130"/>
      <c r="CL263" s="130"/>
      <c r="CM263" s="130"/>
      <c r="CN263" s="130"/>
      <c r="CO263" s="130"/>
      <c r="CP263" s="130"/>
      <c r="CQ263" s="130"/>
      <c r="CR263" s="130"/>
      <c r="CS263" s="130"/>
      <c r="CT263" s="130"/>
      <c r="CU263" s="130"/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30"/>
      <c r="DQ263" s="130"/>
      <c r="DR263" s="130"/>
      <c r="DS263" s="130"/>
      <c r="DT263" s="130"/>
      <c r="DU263" s="130"/>
      <c r="DV263" s="130"/>
      <c r="DW263" s="130"/>
      <c r="DX263" s="130"/>
      <c r="DY263" s="130"/>
      <c r="DZ263" s="130"/>
      <c r="EA263" s="130"/>
      <c r="EB263" s="130"/>
      <c r="EC263" s="130"/>
      <c r="ED263" s="130"/>
      <c r="EE263" s="130"/>
      <c r="EF263" s="130"/>
      <c r="EG263" s="130"/>
      <c r="EH263" s="130"/>
      <c r="EI263" s="130"/>
      <c r="EJ263" s="130"/>
      <c r="EK263" s="130"/>
      <c r="EL263" s="130"/>
      <c r="EM263" s="130"/>
      <c r="EN263" s="130"/>
      <c r="EO263" s="130"/>
      <c r="EP263" s="130"/>
      <c r="EQ263" s="130"/>
      <c r="ER263" s="130"/>
      <c r="ES263" s="130"/>
      <c r="ET263" s="130"/>
    </row>
    <row r="264" s="184" customFormat="true" ht="3.75" hidden="false" customHeight="true" outlineLevel="0" collapsed="false">
      <c r="A264" s="466"/>
      <c r="B264" s="467"/>
      <c r="C264" s="467"/>
      <c r="D264" s="468"/>
      <c r="E264" s="469"/>
      <c r="F264" s="469"/>
      <c r="G264" s="470"/>
      <c r="H264" s="469"/>
      <c r="I264" s="471"/>
      <c r="J264" s="469"/>
      <c r="K264" s="472"/>
      <c r="L264" s="473"/>
      <c r="M264" s="473"/>
      <c r="N264" s="473"/>
      <c r="O264" s="474"/>
      <c r="P264" s="475"/>
      <c r="Q264" s="183"/>
      <c r="R264" s="183"/>
      <c r="S264" s="41"/>
      <c r="T264" s="41"/>
      <c r="U264" s="41"/>
      <c r="V264" s="41"/>
      <c r="W264" s="128"/>
      <c r="X264" s="128"/>
      <c r="Y264" s="129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  <c r="CM264" s="130"/>
      <c r="CN264" s="130"/>
      <c r="CO264" s="130"/>
      <c r="CP264" s="130"/>
      <c r="CQ264" s="130"/>
      <c r="CR264" s="130"/>
      <c r="CS264" s="130"/>
      <c r="CT264" s="130"/>
      <c r="CU264" s="130"/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  <c r="EH264" s="130"/>
      <c r="EI264" s="130"/>
      <c r="EJ264" s="130"/>
      <c r="EK264" s="130"/>
      <c r="EL264" s="130"/>
      <c r="EM264" s="130"/>
      <c r="EN264" s="130"/>
      <c r="EO264" s="130"/>
      <c r="EP264" s="130"/>
      <c r="EQ264" s="130"/>
      <c r="ER264" s="130"/>
      <c r="ES264" s="130"/>
      <c r="ET264" s="130"/>
    </row>
    <row r="265" s="183" customFormat="true" ht="15" hidden="false" customHeight="false" outlineLevel="0" collapsed="false">
      <c r="A265" s="476"/>
      <c r="B265" s="477"/>
      <c r="C265" s="477"/>
      <c r="D265" s="478" t="s">
        <v>391</v>
      </c>
      <c r="E265" s="479"/>
      <c r="F265" s="480"/>
      <c r="G265" s="481"/>
      <c r="H265" s="482"/>
      <c r="I265" s="483"/>
      <c r="J265" s="482"/>
      <c r="K265" s="484"/>
      <c r="L265" s="484"/>
      <c r="M265" s="484"/>
      <c r="N265" s="484"/>
      <c r="O265" s="485"/>
      <c r="P265" s="486" t="n">
        <f aca="false">+P263</f>
        <v>90869.6960635911</v>
      </c>
      <c r="S265" s="216"/>
      <c r="T265" s="487"/>
      <c r="U265" s="487"/>
      <c r="V265" s="487"/>
      <c r="W265" s="211"/>
      <c r="X265" s="127"/>
      <c r="Y265" s="198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127"/>
      <c r="AR265" s="127"/>
      <c r="AS265" s="127"/>
      <c r="AT265" s="127"/>
      <c r="AU265" s="127"/>
      <c r="AV265" s="127"/>
      <c r="AW265" s="127"/>
      <c r="AX265" s="127"/>
      <c r="AY265" s="127"/>
      <c r="AZ265" s="127"/>
      <c r="BA265" s="127"/>
      <c r="BB265" s="127"/>
      <c r="BC265" s="127"/>
      <c r="BD265" s="127"/>
      <c r="BE265" s="127"/>
      <c r="BF265" s="127"/>
      <c r="BG265" s="127"/>
      <c r="BH265" s="127"/>
      <c r="BI265" s="127"/>
      <c r="BJ265" s="127"/>
      <c r="BK265" s="127"/>
      <c r="BL265" s="127"/>
      <c r="BM265" s="127"/>
      <c r="BN265" s="127"/>
      <c r="BO265" s="127"/>
      <c r="BP265" s="127"/>
      <c r="BQ265" s="127"/>
      <c r="BR265" s="127"/>
      <c r="BS265" s="127"/>
      <c r="BT265" s="127"/>
      <c r="BU265" s="127"/>
      <c r="BV265" s="127"/>
      <c r="BW265" s="127"/>
      <c r="BX265" s="127"/>
      <c r="BY265" s="127"/>
      <c r="BZ265" s="127"/>
      <c r="CA265" s="127"/>
      <c r="CB265" s="127"/>
      <c r="CC265" s="127"/>
      <c r="CD265" s="127"/>
      <c r="CE265" s="127"/>
      <c r="CF265" s="127"/>
      <c r="CG265" s="127"/>
      <c r="CH265" s="127"/>
      <c r="CI265" s="127"/>
      <c r="CJ265" s="127"/>
      <c r="CK265" s="127"/>
      <c r="CL265" s="127"/>
      <c r="CM265" s="127"/>
      <c r="CN265" s="127"/>
      <c r="CO265" s="127"/>
      <c r="CP265" s="127"/>
      <c r="CQ265" s="127"/>
      <c r="CR265" s="127"/>
      <c r="CS265" s="127"/>
      <c r="CT265" s="127"/>
      <c r="CU265" s="127"/>
      <c r="CV265" s="127"/>
      <c r="CW265" s="127"/>
      <c r="CX265" s="127"/>
      <c r="CY265" s="127"/>
      <c r="CZ265" s="127"/>
      <c r="DA265" s="127"/>
      <c r="DB265" s="127"/>
      <c r="DC265" s="127"/>
      <c r="DD265" s="127"/>
      <c r="DE265" s="127"/>
      <c r="DF265" s="127"/>
      <c r="DG265" s="127"/>
      <c r="DH265" s="127"/>
      <c r="DI265" s="127"/>
      <c r="DJ265" s="127"/>
      <c r="DK265" s="127"/>
      <c r="DL265" s="127"/>
      <c r="DM265" s="127"/>
      <c r="DN265" s="127"/>
      <c r="DO265" s="127"/>
      <c r="DP265" s="127"/>
      <c r="DQ265" s="127"/>
      <c r="DR265" s="127"/>
      <c r="DS265" s="127"/>
      <c r="DT265" s="127"/>
      <c r="DU265" s="127"/>
      <c r="DV265" s="127"/>
      <c r="DW265" s="127"/>
      <c r="DX265" s="127"/>
      <c r="DY265" s="127"/>
      <c r="DZ265" s="127"/>
      <c r="EA265" s="127"/>
      <c r="EB265" s="127"/>
      <c r="EC265" s="127"/>
      <c r="ED265" s="127"/>
      <c r="EE265" s="127"/>
      <c r="EF265" s="127"/>
      <c r="EG265" s="127"/>
      <c r="EH265" s="127"/>
      <c r="EI265" s="127"/>
      <c r="EJ265" s="127"/>
      <c r="EK265" s="127"/>
      <c r="EL265" s="127"/>
      <c r="EM265" s="127"/>
      <c r="EN265" s="127"/>
      <c r="EO265" s="127"/>
      <c r="EP265" s="127"/>
      <c r="EQ265" s="127"/>
      <c r="ER265" s="127"/>
      <c r="ES265" s="127"/>
      <c r="ET265" s="127"/>
    </row>
    <row r="266" s="183" customFormat="true" ht="15" hidden="false" customHeight="false" outlineLevel="0" collapsed="false">
      <c r="A266" s="199"/>
      <c r="B266" s="200"/>
      <c r="C266" s="200"/>
      <c r="D266" s="201" t="s">
        <v>459</v>
      </c>
      <c r="E266" s="488" t="n">
        <v>0.133</v>
      </c>
      <c r="F266" s="489"/>
      <c r="G266" s="490"/>
      <c r="H266" s="195"/>
      <c r="I266" s="491"/>
      <c r="J266" s="195"/>
      <c r="K266" s="492"/>
      <c r="L266" s="492"/>
      <c r="M266" s="492"/>
      <c r="N266" s="492"/>
      <c r="O266" s="196"/>
      <c r="P266" s="203" t="n">
        <f aca="false">+P265*E266</f>
        <v>12085.6695764576</v>
      </c>
      <c r="S266" s="493"/>
      <c r="T266" s="493"/>
      <c r="U266" s="493"/>
      <c r="V266" s="41"/>
      <c r="W266" s="198"/>
      <c r="X266" s="127"/>
      <c r="Y266" s="198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  <c r="BA266" s="127"/>
      <c r="BB266" s="127"/>
      <c r="BC266" s="127"/>
      <c r="BD266" s="127"/>
      <c r="BE266" s="127"/>
      <c r="BF266" s="127"/>
      <c r="BG266" s="127"/>
      <c r="BH266" s="127"/>
      <c r="BI266" s="127"/>
      <c r="BJ266" s="127"/>
      <c r="BK266" s="127"/>
      <c r="BL266" s="127"/>
      <c r="BM266" s="127"/>
      <c r="BN266" s="127"/>
      <c r="BO266" s="127"/>
      <c r="BP266" s="127"/>
      <c r="BQ266" s="127"/>
      <c r="BR266" s="127"/>
      <c r="BS266" s="127"/>
      <c r="BT266" s="127"/>
      <c r="BU266" s="127"/>
      <c r="BV266" s="127"/>
      <c r="BW266" s="127"/>
      <c r="BX266" s="127"/>
      <c r="BY266" s="127"/>
      <c r="BZ266" s="127"/>
      <c r="CA266" s="127"/>
      <c r="CB266" s="127"/>
      <c r="CC266" s="127"/>
      <c r="CD266" s="127"/>
      <c r="CE266" s="127"/>
      <c r="CF266" s="127"/>
      <c r="CG266" s="127"/>
      <c r="CH266" s="127"/>
      <c r="CI266" s="127"/>
      <c r="CJ266" s="127"/>
      <c r="CK266" s="127"/>
      <c r="CL266" s="127"/>
      <c r="CM266" s="127"/>
      <c r="CN266" s="127"/>
      <c r="CO266" s="127"/>
      <c r="CP266" s="127"/>
      <c r="CQ266" s="127"/>
      <c r="CR266" s="127"/>
      <c r="CS266" s="127"/>
      <c r="CT266" s="127"/>
      <c r="CU266" s="127"/>
      <c r="CV266" s="127"/>
      <c r="CW266" s="127"/>
      <c r="CX266" s="127"/>
      <c r="CY266" s="127"/>
      <c r="CZ266" s="127"/>
      <c r="DA266" s="127"/>
      <c r="DB266" s="127"/>
      <c r="DC266" s="127"/>
      <c r="DD266" s="127"/>
      <c r="DE266" s="127"/>
      <c r="DF266" s="127"/>
      <c r="DG266" s="127"/>
      <c r="DH266" s="127"/>
      <c r="DI266" s="127"/>
      <c r="DJ266" s="127"/>
      <c r="DK266" s="127"/>
      <c r="DL266" s="127"/>
      <c r="DM266" s="127"/>
      <c r="DN266" s="127"/>
      <c r="DO266" s="127"/>
      <c r="DP266" s="127"/>
      <c r="DQ266" s="127"/>
      <c r="DR266" s="127"/>
      <c r="DS266" s="127"/>
      <c r="DT266" s="127"/>
      <c r="DU266" s="127"/>
      <c r="DV266" s="127"/>
      <c r="DW266" s="127"/>
      <c r="DX266" s="127"/>
      <c r="DY266" s="127"/>
      <c r="DZ266" s="127"/>
      <c r="EA266" s="127"/>
      <c r="EB266" s="127"/>
      <c r="EC266" s="127"/>
      <c r="ED266" s="127"/>
      <c r="EE266" s="127"/>
      <c r="EF266" s="127"/>
      <c r="EG266" s="127"/>
      <c r="EH266" s="127"/>
      <c r="EI266" s="127"/>
      <c r="EJ266" s="127"/>
      <c r="EK266" s="127"/>
      <c r="EL266" s="127"/>
      <c r="EM266" s="127"/>
      <c r="EN266" s="127"/>
      <c r="EO266" s="127"/>
      <c r="EP266" s="127"/>
      <c r="EQ266" s="127"/>
      <c r="ER266" s="127"/>
      <c r="ES266" s="127"/>
      <c r="ET266" s="127"/>
    </row>
    <row r="267" s="183" customFormat="true" ht="15" hidden="false" customHeight="false" outlineLevel="0" collapsed="false">
      <c r="A267" s="199"/>
      <c r="B267" s="200"/>
      <c r="C267" s="200"/>
      <c r="D267" s="494" t="s">
        <v>391</v>
      </c>
      <c r="E267" s="495"/>
      <c r="F267" s="195"/>
      <c r="G267" s="490"/>
      <c r="H267" s="195"/>
      <c r="I267" s="491"/>
      <c r="J267" s="195"/>
      <c r="K267" s="492"/>
      <c r="L267" s="492"/>
      <c r="M267" s="492"/>
      <c r="N267" s="492"/>
      <c r="O267" s="196"/>
      <c r="P267" s="197" t="n">
        <f aca="false">+P265+P266</f>
        <v>102955.365640049</v>
      </c>
      <c r="S267" s="216"/>
      <c r="T267" s="216"/>
      <c r="U267" s="216"/>
      <c r="V267" s="216"/>
      <c r="W267" s="127"/>
      <c r="X267" s="127"/>
      <c r="Y267" s="198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W267" s="127"/>
      <c r="AX267" s="127"/>
      <c r="AY267" s="127"/>
      <c r="AZ267" s="127"/>
      <c r="BA267" s="127"/>
      <c r="BB267" s="127"/>
      <c r="BC267" s="127"/>
      <c r="BD267" s="127"/>
      <c r="BE267" s="127"/>
      <c r="BF267" s="127"/>
      <c r="BG267" s="127"/>
      <c r="BH267" s="127"/>
      <c r="BI267" s="127"/>
      <c r="BJ267" s="127"/>
      <c r="BK267" s="127"/>
      <c r="BL267" s="127"/>
      <c r="BM267" s="127"/>
      <c r="BN267" s="127"/>
      <c r="BO267" s="127"/>
      <c r="BP267" s="127"/>
      <c r="BQ267" s="127"/>
      <c r="BR267" s="127"/>
      <c r="BS267" s="127"/>
      <c r="BT267" s="127"/>
      <c r="BU267" s="127"/>
      <c r="BV267" s="127"/>
      <c r="BW267" s="127"/>
      <c r="BX267" s="127"/>
      <c r="BY267" s="127"/>
      <c r="BZ267" s="127"/>
      <c r="CA267" s="127"/>
      <c r="CB267" s="127"/>
      <c r="CC267" s="127"/>
      <c r="CD267" s="127"/>
      <c r="CE267" s="127"/>
      <c r="CF267" s="127"/>
      <c r="CG267" s="127"/>
      <c r="CH267" s="127"/>
      <c r="CI267" s="127"/>
      <c r="CJ267" s="127"/>
      <c r="CK267" s="127"/>
      <c r="CL267" s="127"/>
      <c r="CM267" s="127"/>
      <c r="CN267" s="127"/>
      <c r="CO267" s="127"/>
      <c r="CP267" s="127"/>
      <c r="CQ267" s="127"/>
      <c r="CR267" s="127"/>
      <c r="CS267" s="127"/>
      <c r="CT267" s="127"/>
      <c r="CU267" s="127"/>
      <c r="CV267" s="127"/>
      <c r="CW267" s="127"/>
      <c r="CX267" s="127"/>
      <c r="CY267" s="127"/>
      <c r="CZ267" s="127"/>
      <c r="DA267" s="127"/>
      <c r="DB267" s="127"/>
      <c r="DC267" s="127"/>
      <c r="DD267" s="127"/>
      <c r="DE267" s="127"/>
      <c r="DF267" s="127"/>
      <c r="DG267" s="127"/>
      <c r="DH267" s="127"/>
      <c r="DI267" s="127"/>
      <c r="DJ267" s="127"/>
      <c r="DK267" s="127"/>
      <c r="DL267" s="127"/>
      <c r="DM267" s="127"/>
      <c r="DN267" s="127"/>
      <c r="DO267" s="127"/>
      <c r="DP267" s="127"/>
      <c r="DQ267" s="127"/>
      <c r="DR267" s="127"/>
      <c r="DS267" s="127"/>
      <c r="DT267" s="127"/>
      <c r="DU267" s="127"/>
      <c r="DV267" s="127"/>
      <c r="DW267" s="127"/>
      <c r="DX267" s="127"/>
      <c r="DY267" s="127"/>
      <c r="DZ267" s="127"/>
      <c r="EA267" s="127"/>
      <c r="EB267" s="127"/>
      <c r="EC267" s="127"/>
      <c r="ED267" s="127"/>
      <c r="EE267" s="127"/>
      <c r="EF267" s="127"/>
      <c r="EG267" s="127"/>
      <c r="EH267" s="127"/>
      <c r="EI267" s="127"/>
      <c r="EJ267" s="127"/>
      <c r="EK267" s="127"/>
      <c r="EL267" s="127"/>
      <c r="EM267" s="127"/>
      <c r="EN267" s="127"/>
      <c r="EO267" s="127"/>
      <c r="EP267" s="127"/>
      <c r="EQ267" s="127"/>
      <c r="ER267" s="127"/>
      <c r="ES267" s="127"/>
      <c r="ET267" s="127"/>
    </row>
    <row r="268" s="183" customFormat="true" ht="15" hidden="false" customHeight="false" outlineLevel="0" collapsed="false">
      <c r="A268" s="199"/>
      <c r="B268" s="200"/>
      <c r="C268" s="200"/>
      <c r="D268" s="201" t="s">
        <v>460</v>
      </c>
      <c r="E268" s="488" t="n">
        <v>0.11</v>
      </c>
      <c r="F268" s="195"/>
      <c r="G268" s="490"/>
      <c r="H268" s="195"/>
      <c r="I268" s="491"/>
      <c r="J268" s="195"/>
      <c r="K268" s="492"/>
      <c r="L268" s="492"/>
      <c r="M268" s="492"/>
      <c r="N268" s="492"/>
      <c r="O268" s="196"/>
      <c r="P268" s="203" t="n">
        <f aca="false">+P267*E268</f>
        <v>11325.0902204054</v>
      </c>
      <c r="S268" s="493"/>
      <c r="T268" s="493"/>
      <c r="U268" s="493"/>
      <c r="V268" s="41"/>
      <c r="W268" s="127"/>
      <c r="X268" s="127"/>
      <c r="Y268" s="198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127"/>
      <c r="AR268" s="127"/>
      <c r="AS268" s="127"/>
      <c r="AT268" s="127"/>
      <c r="AU268" s="127"/>
      <c r="AV268" s="127"/>
      <c r="AW268" s="127"/>
      <c r="AX268" s="127"/>
      <c r="AY268" s="127"/>
      <c r="AZ268" s="127"/>
      <c r="BA268" s="127"/>
      <c r="BB268" s="127"/>
      <c r="BC268" s="127"/>
      <c r="BD268" s="127"/>
      <c r="BE268" s="127"/>
      <c r="BF268" s="127"/>
      <c r="BG268" s="127"/>
      <c r="BH268" s="127"/>
      <c r="BI268" s="127"/>
      <c r="BJ268" s="127"/>
      <c r="BK268" s="127"/>
      <c r="BL268" s="127"/>
      <c r="BM268" s="127"/>
      <c r="BN268" s="127"/>
      <c r="BO268" s="127"/>
      <c r="BP268" s="127"/>
      <c r="BQ268" s="127"/>
      <c r="BR268" s="127"/>
      <c r="BS268" s="127"/>
      <c r="BT268" s="127"/>
      <c r="BU268" s="127"/>
      <c r="BV268" s="127"/>
      <c r="BW268" s="127"/>
      <c r="BX268" s="127"/>
      <c r="BY268" s="127"/>
      <c r="BZ268" s="127"/>
      <c r="CA268" s="127"/>
      <c r="CB268" s="127"/>
      <c r="CC268" s="127"/>
      <c r="CD268" s="127"/>
      <c r="CE268" s="127"/>
      <c r="CF268" s="127"/>
      <c r="CG268" s="127"/>
      <c r="CH268" s="127"/>
      <c r="CI268" s="127"/>
      <c r="CJ268" s="127"/>
      <c r="CK268" s="127"/>
      <c r="CL268" s="127"/>
      <c r="CM268" s="127"/>
      <c r="CN268" s="127"/>
      <c r="CO268" s="127"/>
      <c r="CP268" s="127"/>
      <c r="CQ268" s="127"/>
      <c r="CR268" s="127"/>
      <c r="CS268" s="127"/>
      <c r="CT268" s="127"/>
      <c r="CU268" s="127"/>
      <c r="CV268" s="127"/>
      <c r="CW268" s="127"/>
      <c r="CX268" s="127"/>
      <c r="CY268" s="127"/>
      <c r="CZ268" s="127"/>
      <c r="DA268" s="127"/>
      <c r="DB268" s="127"/>
      <c r="DC268" s="127"/>
      <c r="DD268" s="127"/>
      <c r="DE268" s="127"/>
      <c r="DF268" s="127"/>
      <c r="DG268" s="127"/>
      <c r="DH268" s="127"/>
      <c r="DI268" s="127"/>
      <c r="DJ268" s="127"/>
      <c r="DK268" s="127"/>
      <c r="DL268" s="127"/>
      <c r="DM268" s="127"/>
      <c r="DN268" s="127"/>
      <c r="DO268" s="127"/>
      <c r="DP268" s="127"/>
      <c r="DQ268" s="127"/>
      <c r="DR268" s="127"/>
      <c r="DS268" s="127"/>
      <c r="DT268" s="127"/>
      <c r="DU268" s="127"/>
      <c r="DV268" s="127"/>
      <c r="DW268" s="127"/>
      <c r="DX268" s="127"/>
      <c r="DY268" s="127"/>
      <c r="DZ268" s="127"/>
      <c r="EA268" s="127"/>
      <c r="EB268" s="127"/>
      <c r="EC268" s="127"/>
      <c r="ED268" s="127"/>
      <c r="EE268" s="127"/>
      <c r="EF268" s="127"/>
      <c r="EG268" s="127"/>
      <c r="EH268" s="127"/>
      <c r="EI268" s="127"/>
      <c r="EJ268" s="127"/>
      <c r="EK268" s="127"/>
      <c r="EL268" s="127"/>
      <c r="EM268" s="127"/>
      <c r="EN268" s="127"/>
      <c r="EO268" s="127"/>
      <c r="EP268" s="127"/>
      <c r="EQ268" s="127"/>
      <c r="ER268" s="127"/>
      <c r="ES268" s="127"/>
      <c r="ET268" s="127"/>
    </row>
    <row r="269" s="127" customFormat="true" ht="15.75" hidden="false" customHeight="false" outlineLevel="0" collapsed="false">
      <c r="A269" s="204"/>
      <c r="B269" s="205"/>
      <c r="C269" s="205"/>
      <c r="D269" s="206" t="s">
        <v>391</v>
      </c>
      <c r="E269" s="207"/>
      <c r="F269" s="208"/>
      <c r="G269" s="496"/>
      <c r="H269" s="208"/>
      <c r="I269" s="497"/>
      <c r="J269" s="208"/>
      <c r="K269" s="498"/>
      <c r="L269" s="498"/>
      <c r="M269" s="498"/>
      <c r="N269" s="498"/>
      <c r="O269" s="209"/>
      <c r="P269" s="210" t="n">
        <f aca="false">+P268+P267</f>
        <v>114280.455860454</v>
      </c>
      <c r="S269" s="216"/>
      <c r="T269" s="216"/>
      <c r="U269" s="216"/>
      <c r="V269" s="216"/>
      <c r="Y269" s="198"/>
    </row>
    <row r="270" s="127" customFormat="true" ht="15" hidden="false" customHeight="false" outlineLevel="0" collapsed="false">
      <c r="A270" s="196"/>
      <c r="B270" s="212"/>
      <c r="C270" s="212"/>
      <c r="D270" s="213"/>
      <c r="E270" s="214"/>
      <c r="F270" s="195"/>
      <c r="G270" s="490"/>
      <c r="H270" s="195"/>
      <c r="I270" s="491"/>
      <c r="J270" s="195"/>
      <c r="K270" s="492"/>
      <c r="L270" s="492"/>
      <c r="M270" s="492"/>
      <c r="N270" s="492"/>
      <c r="O270" s="196"/>
      <c r="P270" s="215"/>
      <c r="S270" s="216"/>
      <c r="T270" s="216"/>
      <c r="U270" s="216"/>
      <c r="V270" s="216"/>
      <c r="Y270" s="198"/>
    </row>
    <row r="271" s="1" customFormat="true" ht="12.75" hidden="false" customHeight="false" outlineLevel="0" collapsed="false">
      <c r="F271" s="1" t="s">
        <v>393</v>
      </c>
    </row>
    <row r="272" s="1" customFormat="true" ht="12.75" hidden="false" customHeight="false" outlineLevel="0" collapsed="false"/>
  </sheetData>
  <mergeCells count="26">
    <mergeCell ref="D5:O6"/>
    <mergeCell ref="A11:A13"/>
    <mergeCell ref="B11:B13"/>
    <mergeCell ref="D11:D13"/>
    <mergeCell ref="E11:E13"/>
    <mergeCell ref="F11:F13"/>
    <mergeCell ref="G11:O11"/>
    <mergeCell ref="P11:P13"/>
    <mergeCell ref="G12:J12"/>
    <mergeCell ref="K12:K13"/>
    <mergeCell ref="L12:L13"/>
    <mergeCell ref="M12:M13"/>
    <mergeCell ref="N12:N13"/>
    <mergeCell ref="O12:O13"/>
    <mergeCell ref="B32:C32"/>
    <mergeCell ref="B53:C53"/>
    <mergeCell ref="B83:C83"/>
    <mergeCell ref="B90:C90"/>
    <mergeCell ref="B97:C97"/>
    <mergeCell ref="B126:C126"/>
    <mergeCell ref="B130:C130"/>
    <mergeCell ref="B132:C132"/>
    <mergeCell ref="B134:C134"/>
    <mergeCell ref="B136:C136"/>
    <mergeCell ref="B165:C165"/>
    <mergeCell ref="B170:C170"/>
  </mergeCells>
  <printOptions headings="false" gridLines="false" gridLinesSet="true" horizontalCentered="false" verticalCentered="false"/>
  <pageMargins left="0.0784722222222222" right="0.118055555555556" top="0.31527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igran</cp:lastModifiedBy>
  <cp:lastPrinted>2024-12-08T08:34:25Z</cp:lastPrinted>
  <dcterms:modified xsi:type="dcterms:W3CDTF">2024-12-11T15:59:50Z</dcterms:modified>
  <cp:revision>0</cp:revision>
  <dc:subject/>
  <dc:title/>
</cp:coreProperties>
</file>